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GPL2017-10 PROACE VERSO" sheetId="1" state="visible" r:id="rId2"/>
    <sheet name="PC" sheetId="2" state="hidden" r:id="rId3"/>
    <sheet name="metallic" sheetId="3" state="hidden" r:id="rId4"/>
    <sheet name="s.p." sheetId="4" state="hidden" r:id="rId5"/>
  </sheets>
  <externalReferences>
    <externalReference r:id="rId6"/>
  </externalReferences>
  <definedNames>
    <definedName function="false" hidden="false" localSheetId="0" name="_xlnm.Print_Area" vbProcedure="false">'GPL2017-10 PROACE VERSO'!$C$1:$K$34</definedName>
    <definedName function="false" hidden="false" name="Plain" vbProcedure="false">[1]Plain!$D$9:$A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97">
  <si>
    <t xml:space="preserve">TOYOTA HELLAS S.A.</t>
  </si>
  <si>
    <t xml:space="preserve">CIF Metallic Color Price:</t>
  </si>
  <si>
    <t xml:space="preserve">48 Ethnikis Antistaseos St</t>
  </si>
  <si>
    <t xml:space="preserve">152-31 Halandri</t>
  </si>
  <si>
    <t xml:space="preserve">Brussels, Belgium</t>
  </si>
  <si>
    <t xml:space="preserve">CIF White Color Price:</t>
  </si>
  <si>
    <t xml:space="preserve">Athens, GREECE</t>
  </si>
  <si>
    <t xml:space="preserve">CIF Pearl Color Price:</t>
  </si>
  <si>
    <t xml:space="preserve">GENERAL PRICE LIST FOR TOYOTA PASSENGER CARS </t>
  </si>
  <si>
    <t xml:space="preserve">PROACE VERSO</t>
  </si>
  <si>
    <t xml:space="preserve">NA</t>
  </si>
  <si>
    <t xml:space="preserve">Model(KATSHIKI-SFX)</t>
  </si>
  <si>
    <t xml:space="preserve">Comm. Code</t>
  </si>
  <si>
    <t xml:space="preserve">Plain Color</t>
  </si>
  <si>
    <t xml:space="preserve">White Color</t>
  </si>
  <si>
    <t xml:space="preserve">Metallic Color</t>
  </si>
  <si>
    <t xml:space="preserve">Pearl Color</t>
  </si>
  <si>
    <t xml:space="preserve">CO2</t>
  </si>
  <si>
    <t xml:space="preserve">CIF Price Euro</t>
  </si>
  <si>
    <t xml:space="preserve">RSP Before Taxes</t>
  </si>
  <si>
    <t xml:space="preserve">Plain</t>
  </si>
  <si>
    <t xml:space="preserve">MPY261L-LBZSTW - ΜΥ</t>
  </si>
  <si>
    <t xml:space="preserve">NRE185L-DHXSZW-N8</t>
  </si>
  <si>
    <t xml:space="preserve">S</t>
  </si>
  <si>
    <t xml:space="preserve">MPY641L-LBADTW - 8C</t>
  </si>
  <si>
    <t xml:space="preserve">ZWE186L-DHXSBW-65</t>
  </si>
  <si>
    <t xml:space="preserve">Special Plain</t>
  </si>
  <si>
    <t xml:space="preserve">Metal</t>
  </si>
  <si>
    <t xml:space="preserve">X</t>
  </si>
  <si>
    <t xml:space="preserve">na</t>
  </si>
  <si>
    <t xml:space="preserve">Pearl </t>
  </si>
  <si>
    <t xml:space="preserve">Engine:</t>
  </si>
  <si>
    <t xml:space="preserve">MPY261- 1.560cc Diesel</t>
  </si>
  <si>
    <t xml:space="preserve">MPY641L - 1.997cc, Diesel</t>
  </si>
  <si>
    <t xml:space="preserve">Bodytype:</t>
  </si>
  <si>
    <t xml:space="preserve">MPY261 - LONG L2</t>
  </si>
  <si>
    <t xml:space="preserve">MPY641- MEDIUM L1</t>
  </si>
  <si>
    <t xml:space="preserve">S : Standard Equipment</t>
  </si>
  <si>
    <t xml:space="preserve">X : Not  Available</t>
  </si>
  <si>
    <t xml:space="preserve">All cars are fitted with spare tyre and tool set.</t>
  </si>
  <si>
    <t xml:space="preserve">Country of production : France</t>
  </si>
  <si>
    <t xml:space="preserve">KGB40L-AGMRKW-7A</t>
  </si>
  <si>
    <t xml:space="preserve">I</t>
  </si>
  <si>
    <t xml:space="preserve">EIFJT</t>
  </si>
  <si>
    <t xml:space="preserve">3D x-Cool</t>
  </si>
  <si>
    <t xml:space="preserve">95</t>
  </si>
  <si>
    <t xml:space="preserve">KGB40L-AGMRKW-2A</t>
  </si>
  <si>
    <t xml:space="preserve">EIFJU</t>
  </si>
  <si>
    <t xml:space="preserve">3D x-City</t>
  </si>
  <si>
    <t xml:space="preserve">KGB40L-AGMGKW-AA</t>
  </si>
  <si>
    <t xml:space="preserve">EIFJV</t>
  </si>
  <si>
    <t xml:space="preserve">3D x-Play</t>
  </si>
  <si>
    <t xml:space="preserve">KGB40L-AHMRKW-7A</t>
  </si>
  <si>
    <t xml:space="preserve">EIFJW</t>
  </si>
  <si>
    <t xml:space="preserve">5D x-Cool</t>
  </si>
  <si>
    <t xml:space="preserve">KGB40L-AHMRKW-2A</t>
  </si>
  <si>
    <t xml:space="preserve">EIFJX</t>
  </si>
  <si>
    <t xml:space="preserve">5D x-City</t>
  </si>
  <si>
    <t xml:space="preserve">KGB40L-AHMGKW-AA</t>
  </si>
  <si>
    <t xml:space="preserve">EIFJY</t>
  </si>
  <si>
    <t xml:space="preserve">5D x-Play</t>
  </si>
  <si>
    <t xml:space="preserve">KGB40L-AHMGKW-AB</t>
  </si>
  <si>
    <t xml:space="preserve">EIFJZ</t>
  </si>
  <si>
    <t xml:space="preserve">5D x-Play Touch</t>
  </si>
  <si>
    <t xml:space="preserve">KGB40L-AHGGKW-AA</t>
  </si>
  <si>
    <t xml:space="preserve">EIFKB</t>
  </si>
  <si>
    <t xml:space="preserve">5D x-Play MMT</t>
  </si>
  <si>
    <t xml:space="preserve">97</t>
  </si>
  <si>
    <t xml:space="preserve">KGB40L-AHGGKW-AB</t>
  </si>
  <si>
    <t xml:space="preserve">EIFKC</t>
  </si>
  <si>
    <t xml:space="preserve">5D x-Play Touch MMT</t>
  </si>
  <si>
    <t xml:space="preserve">KGB40L-AHMGKW-BY</t>
  </si>
  <si>
    <t xml:space="preserve">EIFKL</t>
  </si>
  <si>
    <t xml:space="preserve">5D x-Play Canvas</t>
  </si>
  <si>
    <t xml:space="preserve">KGB40L-AHGGKW-BY</t>
  </si>
  <si>
    <t xml:space="preserve">EIFKM</t>
  </si>
  <si>
    <t xml:space="preserve">5D x-Play Canvas MMT</t>
  </si>
  <si>
    <t xml:space="preserve">KGB40L-AHMGKW-CT</t>
  </si>
  <si>
    <t xml:space="preserve">EIFKN</t>
  </si>
  <si>
    <t xml:space="preserve">5D x-Wave</t>
  </si>
  <si>
    <t xml:space="preserve">KGB40L-AHGGKW-CT</t>
  </si>
  <si>
    <t xml:space="preserve">EIFKO</t>
  </si>
  <si>
    <t xml:space="preserve">5D x-Wave MMT</t>
  </si>
  <si>
    <t xml:space="preserve">KGB40L-AHMGKW-SK</t>
  </si>
  <si>
    <t xml:space="preserve">EIFKP</t>
  </si>
  <si>
    <t xml:space="preserve">5D x-Play Sport</t>
  </si>
  <si>
    <t xml:space="preserve">KGB40L-AHGGKW-SK</t>
  </si>
  <si>
    <t xml:space="preserve">EIFKQ</t>
  </si>
  <si>
    <t xml:space="preserve">5D x-Play Sport MMT</t>
  </si>
  <si>
    <t xml:space="preserve">I2</t>
  </si>
  <si>
    <t xml:space="preserve">EI2FJZ</t>
  </si>
  <si>
    <t xml:space="preserve">EI2FKC</t>
  </si>
  <si>
    <t xml:space="preserve">EI2FKN</t>
  </si>
  <si>
    <t xml:space="preserve">5D x-Wave Navi</t>
  </si>
  <si>
    <t xml:space="preserve">EI2FKO</t>
  </si>
  <si>
    <t xml:space="preserve">5D x-Wave MMT Navi</t>
  </si>
  <si>
    <t xml:space="preserve">EI2FKP</t>
  </si>
  <si>
    <t xml:space="preserve">5D x-Play Sport Navi</t>
  </si>
  <si>
    <t xml:space="preserve">EI2FKQ</t>
  </si>
  <si>
    <t xml:space="preserve">Price Build Up</t>
  </si>
  <si>
    <t xml:space="preserve">Run by Administrative Account for George Kolyris on 6/6/16</t>
  </si>
  <si>
    <t xml:space="preserve">Model Range: Aygo</t>
  </si>
  <si>
    <t xml:space="preserve">Scenario: Actual 2016</t>
  </si>
  <si>
    <t xml:space="preserve">Period: June</t>
  </si>
  <si>
    <t xml:space="preserve">EIFJT-Metal</t>
  </si>
  <si>
    <t xml:space="preserve">EIFJU-Metal</t>
  </si>
  <si>
    <t xml:space="preserve">EIFJV-Metal</t>
  </si>
  <si>
    <t xml:space="preserve">EIFJW-Metal</t>
  </si>
  <si>
    <t xml:space="preserve">EIFJX-Metal</t>
  </si>
  <si>
    <t xml:space="preserve">EIFJY-Metal</t>
  </si>
  <si>
    <t xml:space="preserve">EIFJZ-Metal</t>
  </si>
  <si>
    <t xml:space="preserve">EIFKB-Metal</t>
  </si>
  <si>
    <t xml:space="preserve">EIFKC-Metal</t>
  </si>
  <si>
    <t xml:space="preserve">EIFKL-Metal</t>
  </si>
  <si>
    <t xml:space="preserve">EIFKM-Metal</t>
  </si>
  <si>
    <t xml:space="preserve">EIFKN-Metal</t>
  </si>
  <si>
    <t xml:space="preserve">EIFKO-Metal</t>
  </si>
  <si>
    <t xml:space="preserve">EIFKP-Metal</t>
  </si>
  <si>
    <t xml:space="preserve">EIFKQ-Metal</t>
  </si>
  <si>
    <t xml:space="preserve">EI2FJZ-Metal</t>
  </si>
  <si>
    <t xml:space="preserve">EI2FKC-Metal</t>
  </si>
  <si>
    <t xml:space="preserve">EI2FKN-Metal</t>
  </si>
  <si>
    <t xml:space="preserve">EI2FKO-Metal</t>
  </si>
  <si>
    <t xml:space="preserve">EI2FKP-Metal</t>
  </si>
  <si>
    <t xml:space="preserve">EI2FKQ-Metal</t>
  </si>
  <si>
    <t xml:space="preserve">EIFJT-Plain</t>
  </si>
  <si>
    <t xml:space="preserve">EIFJU-Plain</t>
  </si>
  <si>
    <t xml:space="preserve">EIFJV-Plain</t>
  </si>
  <si>
    <t xml:space="preserve">EIFJW-Plain</t>
  </si>
  <si>
    <t xml:space="preserve">EIFJX-Plain</t>
  </si>
  <si>
    <t xml:space="preserve">EIFJY-Plain</t>
  </si>
  <si>
    <t xml:space="preserve">EIFJZ-Plain</t>
  </si>
  <si>
    <t xml:space="preserve">EIFKB-Plain</t>
  </si>
  <si>
    <t xml:space="preserve">EIFKC-Plain</t>
  </si>
  <si>
    <t xml:space="preserve">EIFKL-Plain</t>
  </si>
  <si>
    <t xml:space="preserve">EIFKM-Plain</t>
  </si>
  <si>
    <t xml:space="preserve">EIFKN-Plain</t>
  </si>
  <si>
    <t xml:space="preserve">EIFKO-Plain</t>
  </si>
  <si>
    <t xml:space="preserve">EIFKP-Plain</t>
  </si>
  <si>
    <t xml:space="preserve">EIFKQ-Plain</t>
  </si>
  <si>
    <t xml:space="preserve">EI2FJZ-Plain</t>
  </si>
  <si>
    <t xml:space="preserve">EI2FKC-Plain</t>
  </si>
  <si>
    <t xml:space="preserve">EI2FKN-Plain</t>
  </si>
  <si>
    <t xml:space="preserve">EI2FKO-Plain</t>
  </si>
  <si>
    <t xml:space="preserve">EI2FKP-Plain</t>
  </si>
  <si>
    <t xml:space="preserve">EI2FKQ-Plain</t>
  </si>
  <si>
    <t xml:space="preserve">CIF</t>
  </si>
  <si>
    <t xml:space="preserve">TME CIF</t>
  </si>
  <si>
    <t xml:space="preserve">CIF Colour Charge</t>
  </si>
  <si>
    <t xml:space="preserve">Import Duty %</t>
  </si>
  <si>
    <t xml:space="preserve">Import Duty</t>
  </si>
  <si>
    <t xml:space="preserve">Extented Warranty</t>
  </si>
  <si>
    <t xml:space="preserve">Custom Clearance</t>
  </si>
  <si>
    <t xml:space="preserve">Eurocare</t>
  </si>
  <si>
    <t xml:space="preserve">Conversions</t>
  </si>
  <si>
    <t xml:space="preserve">PDI</t>
  </si>
  <si>
    <t xml:space="preserve">OTHER CHARGES</t>
  </si>
  <si>
    <t xml:space="preserve">DIST COST</t>
  </si>
  <si>
    <t xml:space="preserve">T/H MARGIN %</t>
  </si>
  <si>
    <t xml:space="preserve">T/H MARGIN</t>
  </si>
  <si>
    <t xml:space="preserve">DEALER MARGIN</t>
  </si>
  <si>
    <t xml:space="preserve">TOTAL MARGIN</t>
  </si>
  <si>
    <t xml:space="preserve">RSP BT (CIF+OTHER CHARGES+TTL MARGIN+IMPORT DUTY)</t>
  </si>
  <si>
    <t xml:space="preserve">VAT %</t>
  </si>
  <si>
    <t xml:space="preserve">VAT</t>
  </si>
  <si>
    <t xml:space="preserve">RSP WITH VAT</t>
  </si>
  <si>
    <t xml:space="preserve">Reg. Fee (Based on RSP BT) %</t>
  </si>
  <si>
    <t xml:space="preserve">Reg. Fee Discount (Based on Vehicle Type) %</t>
  </si>
  <si>
    <t xml:space="preserve">Reg. Fee (Based on CO2) %</t>
  </si>
  <si>
    <t xml:space="preserve">Reg. Fee %</t>
  </si>
  <si>
    <t xml:space="preserve">REG. FEE</t>
  </si>
  <si>
    <t xml:space="preserve">FINAL RSP</t>
  </si>
  <si>
    <t xml:space="preserve">RSP</t>
  </si>
  <si>
    <t xml:space="preserve">RSP Colour Charge</t>
  </si>
  <si>
    <t xml:space="preserve">IS_INCLUDED</t>
  </si>
  <si>
    <t xml:space="preserve">Color Charge Including Reg Fee</t>
  </si>
  <si>
    <t xml:space="preserve">EIFJT-Special Plain</t>
  </si>
  <si>
    <t xml:space="preserve">EIFJU-Special Plain</t>
  </si>
  <si>
    <t xml:space="preserve">EIFJV-Special Plain</t>
  </si>
  <si>
    <t xml:space="preserve">EIFJW-Special Plain</t>
  </si>
  <si>
    <t xml:space="preserve">EIFJX-Special Plain</t>
  </si>
  <si>
    <t xml:space="preserve">EIFJY-Special Plain</t>
  </si>
  <si>
    <t xml:space="preserve">EIFJZ-Special Plain</t>
  </si>
  <si>
    <t xml:space="preserve">EIFKB-Special Plain</t>
  </si>
  <si>
    <t xml:space="preserve">EIFKC-Special Plain</t>
  </si>
  <si>
    <t xml:space="preserve">EIFKL-Special Plain</t>
  </si>
  <si>
    <t xml:space="preserve">EIFKM-Special Plain</t>
  </si>
  <si>
    <t xml:space="preserve">EIFKN-Special Plain</t>
  </si>
  <si>
    <t xml:space="preserve">EIFKO-Special Plain</t>
  </si>
  <si>
    <t xml:space="preserve">EIFKP-Special Plain</t>
  </si>
  <si>
    <t xml:space="preserve">EIFKQ-Special Plain</t>
  </si>
  <si>
    <t xml:space="preserve">EI2FJZ-Special Plain</t>
  </si>
  <si>
    <t xml:space="preserve">EI2FKC-Special Plain</t>
  </si>
  <si>
    <t xml:space="preserve">EI2FKN-Special Plain</t>
  </si>
  <si>
    <t xml:space="preserve">EI2FKO-Special Plain</t>
  </si>
  <si>
    <t xml:space="preserve">EI2FKP-Special Plain</t>
  </si>
  <si>
    <t xml:space="preserve">EI2FKQ-Special Pla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#,##0"/>
    <numFmt numFmtId="169" formatCode="[$-409]m/d/yyyy"/>
    <numFmt numFmtId="170" formatCode="@"/>
    <numFmt numFmtId="171" formatCode="#,##0.00"/>
    <numFmt numFmtId="172" formatCode="0.0000"/>
    <numFmt numFmtId="173" formatCode="0.00000"/>
    <numFmt numFmtId="174" formatCode="0.00"/>
    <numFmt numFmtId="175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3366"/>
      <name val="Tahoma"/>
      <family val="2"/>
    </font>
    <font>
      <sz val="10"/>
      <name val="Arial"/>
      <family val="2"/>
      <charset val="161"/>
    </font>
    <font>
      <sz val="11"/>
      <color rgb="FFFFFFFF"/>
      <name val="Calibri"/>
      <family val="2"/>
    </font>
    <font>
      <sz val="8"/>
      <color rgb="FF003366"/>
      <name val="Tahoma"/>
      <family val="2"/>
    </font>
    <font>
      <sz val="12"/>
      <name val="MS Sans Serif"/>
      <family val="2"/>
      <charset val="161"/>
    </font>
    <font>
      <sz val="18"/>
      <name val="Toyota Text"/>
      <family val="2"/>
      <charset val="161"/>
    </font>
    <font>
      <b val="true"/>
      <sz val="18"/>
      <name val="Toyota Text"/>
      <family val="2"/>
      <charset val="161"/>
    </font>
    <font>
      <sz val="8"/>
      <color rgb="FF003366"/>
      <name val="Tahoma"/>
      <family val="2"/>
      <charset val="161"/>
    </font>
    <font>
      <b val="true"/>
      <sz val="10"/>
      <name val="MS Sans Serif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false" applyProtection="true">
      <protection locked="true" hidden="false"/>
    </xf>
    <xf numFmtId="168" fontId="7" fillId="0" borderId="4" applyFont="true" applyBorder="true" applyAlignment="true" applyProtection="false">
      <alignment horizontal="right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0." xfId="20"/>
    <cellStyle name="%0.0" xfId="21"/>
    <cellStyle name="%0.00" xfId="22"/>
    <cellStyle name="Amounts_Board" xfId="23"/>
    <cellStyle name="C_Head" xfId="24"/>
    <cellStyle name="Normal 2" xfId="25"/>
    <cellStyle name="Placeholder_column_blank" xfId="26"/>
    <cellStyle name="R_Area_fon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110_04_nav77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TGK_HIDDEN"/>
      <sheetName val="Plain"/>
      <sheetName val="RHCTJDTIYXBXAAHLSBQCXEYKLBUKNR"/>
      <sheetName val="Other Colors"/>
      <sheetName val="WQXJTDTDLATEAEAYEHTSKACLGMJRHH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40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60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5" activeCellId="0" sqref="C35"/>
    </sheetView>
  </sheetViews>
  <sheetFormatPr defaultColWidth="25.28125" defaultRowHeight="15.75" zeroHeight="false" outlineLevelRow="0" outlineLevelCol="0"/>
  <cols>
    <col collapsed="false" customWidth="false" hidden="true" outlineLevel="0" max="1" min="1" style="1" width="25.28"/>
    <col collapsed="false" customWidth="true" hidden="true" outlineLevel="0" max="2" min="2" style="1" width="49.85"/>
    <col collapsed="false" customWidth="true" hidden="false" outlineLevel="0" max="3" min="3" style="1" width="47.28"/>
    <col collapsed="false" customWidth="true" hidden="true" outlineLevel="0" max="4" min="4" style="1" width="27.7"/>
    <col collapsed="false" customWidth="true" hidden="false" outlineLevel="0" max="5" min="5" style="1" width="27.56"/>
    <col collapsed="false" customWidth="true" hidden="false" outlineLevel="0" max="8" min="6" style="1" width="21.42"/>
    <col collapsed="false" customWidth="true" hidden="false" outlineLevel="0" max="9" min="9" style="1" width="19.85"/>
    <col collapsed="false" customWidth="true" hidden="false" outlineLevel="0" max="10" min="10" style="1" width="22.13"/>
    <col collapsed="false" customWidth="true" hidden="false" outlineLevel="0" max="11" min="11" style="1" width="29.13"/>
    <col collapsed="false" customWidth="true" hidden="false" outlineLevel="0" max="12" min="12" style="1" width="3.7"/>
    <col collapsed="false" customWidth="true" hidden="false" outlineLevel="0" max="13" min="13" style="1" width="20.85"/>
    <col collapsed="false" customWidth="false" hidden="false" outlineLevel="0" max="257" min="14" style="1" width="25.28"/>
  </cols>
  <sheetData>
    <row r="1" s="2" customFormat="true" ht="25.15" hidden="false" customHeight="true" outlineLevel="0" collapsed="false">
      <c r="C1" s="3" t="s">
        <v>0</v>
      </c>
      <c r="M1" s="4" t="s">
        <v>1</v>
      </c>
      <c r="N1" s="4"/>
    </row>
    <row r="2" s="2" customFormat="true" ht="25.15" hidden="false" customHeight="true" outlineLevel="0" collapsed="false">
      <c r="C2" s="3" t="s">
        <v>2</v>
      </c>
      <c r="K2" s="5" t="n">
        <v>43019</v>
      </c>
      <c r="M2" s="6" t="n">
        <v>220</v>
      </c>
      <c r="N2" s="6"/>
    </row>
    <row r="3" s="2" customFormat="true" ht="25.15" hidden="false" customHeight="true" outlineLevel="0" collapsed="false">
      <c r="C3" s="3" t="s">
        <v>3</v>
      </c>
      <c r="K3" s="7" t="s">
        <v>4</v>
      </c>
      <c r="M3" s="4" t="s">
        <v>5</v>
      </c>
      <c r="N3" s="4"/>
    </row>
    <row r="4" s="2" customFormat="true" ht="36" hidden="false" customHeight="true" outlineLevel="0" collapsed="false">
      <c r="C4" s="3" t="s">
        <v>6</v>
      </c>
      <c r="K4" s="5"/>
      <c r="M4" s="6" t="n">
        <v>0</v>
      </c>
      <c r="N4" s="6"/>
    </row>
    <row r="5" s="2" customFormat="true" ht="27" hidden="false" customHeight="true" outlineLevel="0" collapsed="false">
      <c r="M5" s="4" t="s">
        <v>7</v>
      </c>
      <c r="N5" s="4"/>
    </row>
    <row r="6" s="2" customFormat="true" ht="36.75" hidden="false" customHeight="true" outlineLevel="0" collapsed="false">
      <c r="C6" s="8" t="s">
        <v>8</v>
      </c>
      <c r="D6" s="9"/>
      <c r="E6" s="9"/>
      <c r="F6" s="9"/>
      <c r="G6" s="9"/>
      <c r="H6" s="9"/>
      <c r="K6" s="10" t="s">
        <v>9</v>
      </c>
      <c r="M6" s="6" t="s">
        <v>10</v>
      </c>
      <c r="N6" s="6"/>
    </row>
    <row r="7" s="2" customFormat="true" ht="25.15" hidden="false" customHeight="true" outlineLevel="0" collapsed="false"/>
    <row r="8" s="2" customFormat="true" ht="53.25" hidden="false" customHeight="true" outlineLevel="0" collapsed="false">
      <c r="C8" s="11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2" t="s">
        <v>18</v>
      </c>
      <c r="K8" s="13" t="s">
        <v>19</v>
      </c>
    </row>
    <row r="9" s="2" customFormat="true" ht="23.25" hidden="false" customHeight="false" outlineLevel="0" collapsed="false">
      <c r="A9" s="14" t="s">
        <v>20</v>
      </c>
      <c r="B9" s="2" t="str">
        <f aca="false">CONCATENATE(C9,A9)</f>
        <v>MPY261L-LBZSTW - ΜΥPlain</v>
      </c>
      <c r="C9" s="15" t="s">
        <v>21</v>
      </c>
      <c r="D9" s="16" t="s">
        <v>22</v>
      </c>
      <c r="E9" s="15" t="s">
        <v>23</v>
      </c>
      <c r="F9" s="15"/>
      <c r="G9" s="15"/>
      <c r="H9" s="15"/>
      <c r="I9" s="17" t="n">
        <v>137</v>
      </c>
      <c r="J9" s="18" t="n">
        <v>16990</v>
      </c>
      <c r="K9" s="19" t="n">
        <v>22252.71</v>
      </c>
      <c r="L9" s="20"/>
      <c r="N9" s="21"/>
      <c r="O9" s="22"/>
      <c r="P9" s="23"/>
    </row>
    <row r="10" s="2" customFormat="true" ht="23.25" hidden="false" customHeight="false" outlineLevel="0" collapsed="false">
      <c r="A10" s="14" t="s">
        <v>20</v>
      </c>
      <c r="B10" s="2" t="str">
        <f aca="false">CONCATENATE(C10,A10)</f>
        <v>MPY641L-LBADTW - 8CPlain</v>
      </c>
      <c r="C10" s="15" t="s">
        <v>24</v>
      </c>
      <c r="D10" s="16" t="s">
        <v>25</v>
      </c>
      <c r="E10" s="15" t="s">
        <v>23</v>
      </c>
      <c r="F10" s="15"/>
      <c r="G10" s="15"/>
      <c r="H10" s="15"/>
      <c r="I10" s="17" t="n">
        <v>159</v>
      </c>
      <c r="J10" s="18" t="n">
        <v>30265</v>
      </c>
      <c r="K10" s="19" t="n">
        <v>39669.84</v>
      </c>
      <c r="L10" s="24"/>
      <c r="M10" s="25"/>
      <c r="N10" s="21"/>
      <c r="P10" s="23"/>
    </row>
    <row r="11" s="2" customFormat="true" ht="23.25" hidden="false" customHeight="false" outlineLevel="0" collapsed="false">
      <c r="A11" s="14" t="s">
        <v>20</v>
      </c>
      <c r="B11" s="2" t="str">
        <f aca="false">CONCATENATE(C11,A11)</f>
        <v>Plain</v>
      </c>
      <c r="C11" s="15"/>
      <c r="D11" s="16"/>
      <c r="E11" s="15"/>
      <c r="F11" s="15"/>
      <c r="G11" s="15"/>
      <c r="H11" s="15"/>
      <c r="I11" s="17"/>
      <c r="J11" s="26"/>
      <c r="K11" s="19"/>
      <c r="L11" s="22"/>
      <c r="N11" s="21"/>
      <c r="P11" s="23"/>
    </row>
    <row r="12" s="2" customFormat="true" ht="23.25" hidden="false" customHeight="false" outlineLevel="0" collapsed="false">
      <c r="A12" s="14" t="s">
        <v>26</v>
      </c>
      <c r="B12" s="2" t="str">
        <f aca="false">CONCATENATE(C12,A12)</f>
        <v>MPY261L-LBZSTW - ΜΥSpecial Plain</v>
      </c>
      <c r="C12" s="15" t="s">
        <v>21</v>
      </c>
      <c r="D12" s="16"/>
      <c r="E12" s="15"/>
      <c r="F12" s="15" t="s">
        <v>23</v>
      </c>
      <c r="G12" s="15"/>
      <c r="H12" s="15"/>
      <c r="I12" s="17" t="n">
        <v>137</v>
      </c>
      <c r="J12" s="18" t="n">
        <f aca="false">J9+M4</f>
        <v>16990</v>
      </c>
      <c r="K12" s="19" t="n">
        <v>22365.74</v>
      </c>
      <c r="L12" s="22"/>
      <c r="M12" s="27"/>
      <c r="N12" s="21"/>
      <c r="P12" s="23"/>
    </row>
    <row r="13" s="2" customFormat="true" ht="23.25" hidden="false" customHeight="false" outlineLevel="0" collapsed="false">
      <c r="A13" s="14" t="s">
        <v>26</v>
      </c>
      <c r="B13" s="2" t="str">
        <f aca="false">CONCATENATE(C13,A13)</f>
        <v>MPY641L-LBADTW - 8CSpecial Plain</v>
      </c>
      <c r="C13" s="15" t="s">
        <v>24</v>
      </c>
      <c r="D13" s="16"/>
      <c r="E13" s="15"/>
      <c r="F13" s="15" t="s">
        <v>23</v>
      </c>
      <c r="G13" s="15"/>
      <c r="H13" s="15"/>
      <c r="I13" s="17" t="n">
        <v>159</v>
      </c>
      <c r="J13" s="18" t="n">
        <f aca="false">J10+M4</f>
        <v>30265</v>
      </c>
      <c r="K13" s="19" t="n">
        <v>39774.52</v>
      </c>
      <c r="L13" s="22"/>
      <c r="M13" s="27"/>
      <c r="N13" s="21"/>
      <c r="P13" s="23"/>
    </row>
    <row r="14" s="2" customFormat="true" ht="23.25" hidden="false" customHeight="false" outlineLevel="0" collapsed="false">
      <c r="A14" s="14"/>
      <c r="C14" s="15"/>
      <c r="D14" s="16"/>
      <c r="E14" s="15"/>
      <c r="F14" s="15"/>
      <c r="G14" s="15"/>
      <c r="H14" s="15"/>
      <c r="I14" s="17"/>
      <c r="J14" s="18"/>
      <c r="K14" s="19"/>
      <c r="L14" s="22"/>
      <c r="N14" s="21"/>
      <c r="P14" s="23"/>
    </row>
    <row r="15" s="2" customFormat="true" ht="23.25" hidden="false" customHeight="false" outlineLevel="0" collapsed="false">
      <c r="A15" s="14" t="s">
        <v>27</v>
      </c>
      <c r="B15" s="2" t="str">
        <f aca="false">CONCATENATE(C15,A15)</f>
        <v>MPY261L-LBZSTW - ΜΥMetal</v>
      </c>
      <c r="C15" s="15" t="s">
        <v>21</v>
      </c>
      <c r="D15" s="16"/>
      <c r="E15" s="15"/>
      <c r="F15" s="15"/>
      <c r="G15" s="15" t="s">
        <v>23</v>
      </c>
      <c r="H15" s="15"/>
      <c r="I15" s="17" t="n">
        <v>137</v>
      </c>
      <c r="J15" s="18" t="n">
        <f aca="false">J9+M$2</f>
        <v>17210</v>
      </c>
      <c r="K15" s="19" t="n">
        <v>22537.92</v>
      </c>
      <c r="L15" s="22"/>
      <c r="M15" s="27"/>
      <c r="N15" s="21"/>
      <c r="O15" s="28"/>
      <c r="P15" s="23"/>
    </row>
    <row r="16" s="2" customFormat="true" ht="23.25" hidden="false" customHeight="false" outlineLevel="0" collapsed="false">
      <c r="A16" s="14" t="s">
        <v>27</v>
      </c>
      <c r="B16" s="2" t="str">
        <f aca="false">CONCATENATE(C16,A16)</f>
        <v>MPY641L-LBADTW - 8CMetal</v>
      </c>
      <c r="C16" s="15" t="s">
        <v>24</v>
      </c>
      <c r="D16" s="16"/>
      <c r="E16" s="15"/>
      <c r="F16" s="15"/>
      <c r="G16" s="15" t="s">
        <v>23</v>
      </c>
      <c r="H16" s="15"/>
      <c r="I16" s="17" t="n">
        <v>159</v>
      </c>
      <c r="J16" s="18" t="n">
        <f aca="false">J10+M$2</f>
        <v>30485</v>
      </c>
      <c r="K16" s="19" t="n">
        <v>39955.05</v>
      </c>
      <c r="L16" s="22"/>
      <c r="M16" s="27"/>
      <c r="N16" s="21"/>
      <c r="O16" s="28"/>
      <c r="P16" s="23"/>
    </row>
    <row r="17" s="2" customFormat="true" ht="23.25" hidden="false" customHeight="false" outlineLevel="0" collapsed="false">
      <c r="A17" s="14"/>
      <c r="C17" s="15"/>
      <c r="D17" s="16"/>
      <c r="E17" s="15"/>
      <c r="F17" s="15"/>
      <c r="G17" s="15"/>
      <c r="H17" s="15"/>
      <c r="I17" s="17"/>
      <c r="J17" s="26"/>
      <c r="K17" s="19"/>
      <c r="L17" s="22"/>
      <c r="N17" s="21"/>
      <c r="P17" s="23"/>
    </row>
    <row r="18" s="2" customFormat="true" ht="23.25" hidden="false" customHeight="false" outlineLevel="0" collapsed="false">
      <c r="A18" s="14"/>
      <c r="C18" s="15" t="s">
        <v>21</v>
      </c>
      <c r="D18" s="16"/>
      <c r="E18" s="15"/>
      <c r="F18" s="15"/>
      <c r="G18" s="15"/>
      <c r="H18" s="15" t="s">
        <v>28</v>
      </c>
      <c r="I18" s="17" t="s">
        <v>29</v>
      </c>
      <c r="J18" s="26" t="s">
        <v>29</v>
      </c>
      <c r="K18" s="19" t="s">
        <v>29</v>
      </c>
      <c r="L18" s="22"/>
      <c r="N18" s="21"/>
      <c r="P18" s="23"/>
    </row>
    <row r="19" s="2" customFormat="true" ht="23.25" hidden="false" customHeight="false" outlineLevel="0" collapsed="false">
      <c r="A19" s="14" t="s">
        <v>30</v>
      </c>
      <c r="B19" s="2" t="str">
        <f aca="false">CONCATENATE(C19,A19)</f>
        <v>MPY641L-LBADTW - 8CPearl </v>
      </c>
      <c r="C19" s="15" t="s">
        <v>24</v>
      </c>
      <c r="D19" s="16"/>
      <c r="E19" s="15"/>
      <c r="F19" s="15"/>
      <c r="G19" s="15"/>
      <c r="H19" s="15" t="s">
        <v>28</v>
      </c>
      <c r="I19" s="17" t="s">
        <v>29</v>
      </c>
      <c r="J19" s="26" t="s">
        <v>29</v>
      </c>
      <c r="K19" s="19" t="s">
        <v>29</v>
      </c>
      <c r="L19" s="22"/>
      <c r="M19" s="29"/>
      <c r="N19" s="30"/>
      <c r="O19" s="29"/>
      <c r="P19" s="31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</row>
    <row r="20" s="2" customFormat="true" ht="25.5" hidden="false" customHeight="true" outlineLevel="0" collapsed="false">
      <c r="K20" s="32"/>
      <c r="L20" s="32"/>
      <c r="M20" s="33"/>
      <c r="N20" s="33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</row>
    <row r="21" s="2" customFormat="true" ht="25.5" hidden="false" customHeight="true" outlineLevel="0" collapsed="false">
      <c r="C21" s="34" t="s">
        <v>31</v>
      </c>
      <c r="J21" s="32"/>
      <c r="K21" s="32"/>
      <c r="L21" s="32"/>
      <c r="M21" s="33"/>
      <c r="N21" s="33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</row>
    <row r="22" s="2" customFormat="true" ht="32.25" hidden="false" customHeight="true" outlineLevel="0" collapsed="false">
      <c r="C22" s="2" t="s">
        <v>32</v>
      </c>
      <c r="I22" s="35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</row>
    <row r="23" s="2" customFormat="true" ht="32.25" hidden="false" customHeight="true" outlineLevel="0" collapsed="false">
      <c r="C23" s="2" t="s">
        <v>33</v>
      </c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</row>
    <row r="24" s="2" customFormat="true" ht="21" hidden="false" customHeight="true" outlineLevel="0" collapsed="false"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</row>
    <row r="25" s="2" customFormat="true" ht="32.25" hidden="false" customHeight="true" outlineLevel="0" collapsed="false">
      <c r="C25" s="34" t="s">
        <v>34</v>
      </c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</row>
    <row r="26" customFormat="false" ht="30.75" hidden="false" customHeight="true" outlineLevel="0" collapsed="false">
      <c r="C26" s="2" t="s">
        <v>35</v>
      </c>
      <c r="D26" s="2"/>
      <c r="E26" s="2"/>
      <c r="F26" s="2"/>
      <c r="G26" s="2"/>
      <c r="H26" s="2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</row>
    <row r="27" customFormat="false" ht="32.25" hidden="false" customHeight="true" outlineLevel="0" collapsed="false">
      <c r="C27" s="2" t="s">
        <v>36</v>
      </c>
      <c r="D27" s="2"/>
      <c r="E27" s="2"/>
      <c r="F27" s="2"/>
      <c r="G27" s="2"/>
      <c r="H27" s="2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</row>
    <row r="28" customFormat="false" ht="24.75" hidden="false" customHeight="true" outlineLevel="0" collapsed="false">
      <c r="C28" s="2"/>
      <c r="D28" s="2"/>
      <c r="E28" s="2"/>
      <c r="F28" s="2"/>
      <c r="G28" s="2"/>
      <c r="H28" s="2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</row>
    <row r="29" customFormat="false" ht="24.75" hidden="false" customHeight="true" outlineLevel="0" collapsed="false">
      <c r="C29" s="2" t="s">
        <v>37</v>
      </c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</row>
    <row r="30" customFormat="false" ht="24.75" hidden="false" customHeight="true" outlineLevel="0" collapsed="false">
      <c r="C30" s="2" t="s">
        <v>38</v>
      </c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</row>
    <row r="31" customFormat="false" ht="24.75" hidden="false" customHeight="true" outlineLevel="0" collapsed="false">
      <c r="C31" s="2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</row>
    <row r="32" customFormat="false" ht="24.75" hidden="false" customHeight="true" outlineLevel="0" collapsed="false">
      <c r="C32" s="2" t="s">
        <v>39</v>
      </c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</row>
    <row r="33" customFormat="false" ht="24.75" hidden="false" customHeight="true" outlineLevel="0" collapsed="false">
      <c r="C33" s="2" t="s">
        <v>40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</row>
    <row r="34" customFormat="false" ht="24.75" hidden="false" customHeight="true" outlineLevel="0" collapsed="false">
      <c r="C34" s="2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</row>
    <row r="35" customFormat="false" ht="24.75" hidden="false" customHeight="true" outlineLevel="0" collapsed="false">
      <c r="C35" s="2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</row>
    <row r="36" customFormat="false" ht="24.75" hidden="false" customHeight="true" outlineLevel="0" collapsed="false">
      <c r="C36" s="2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</row>
    <row r="37" customFormat="false" ht="24.75" hidden="false" customHeight="true" outlineLevel="0" collapsed="false">
      <c r="C37" s="2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</row>
    <row r="38" customFormat="false" ht="24.75" hidden="false" customHeight="true" outlineLevel="0" collapsed="false"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</row>
    <row r="39" customFormat="false" ht="24.75" hidden="false" customHeight="true" outlineLevel="0" collapsed="false"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</row>
    <row r="40" customFormat="false" ht="24.75" hidden="false" customHeight="true" outlineLevel="0" collapsed="false"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</row>
    <row r="41" customFormat="false" ht="24.75" hidden="false" customHeight="true" outlineLevel="0" collapsed="false"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</row>
    <row r="42" customFormat="false" ht="24.75" hidden="false" customHeight="true" outlineLevel="0" collapsed="false"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</row>
    <row r="43" customFormat="false" ht="24.75" hidden="false" customHeight="true" outlineLevel="0" collapsed="false"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</row>
    <row r="44" customFormat="false" ht="24.75" hidden="false" customHeight="true" outlineLevel="0" collapsed="false"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</row>
    <row r="45" customFormat="false" ht="24.75" hidden="false" customHeight="true" outlineLevel="0" collapsed="false"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</row>
    <row r="46" customFormat="false" ht="24.75" hidden="false" customHeight="true" outlineLevel="0" collapsed="false"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</row>
    <row r="47" customFormat="false" ht="24.75" hidden="false" customHeight="true" outlineLevel="0" collapsed="false"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</row>
    <row r="48" customFormat="false" ht="24.75" hidden="false" customHeight="true" outlineLevel="0" collapsed="false"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</row>
    <row r="49" customFormat="false" ht="24.75" hidden="false" customHeight="true" outlineLevel="0" collapsed="false"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</row>
    <row r="50" customFormat="false" ht="24.75" hidden="false" customHeight="true" outlineLevel="0" collapsed="false"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</row>
    <row r="51" customFormat="false" ht="24.75" hidden="false" customHeight="true" outlineLevel="0" collapsed="false"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</row>
    <row r="52" customFormat="false" ht="24.75" hidden="false" customHeight="true" outlineLevel="0" collapsed="false"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</row>
    <row r="53" customFormat="false" ht="24.75" hidden="false" customHeight="true" outlineLevel="0" collapsed="false"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</row>
    <row r="54" customFormat="false" ht="24.75" hidden="false" customHeight="true" outlineLevel="0" collapsed="false"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</row>
    <row r="55" customFormat="false" ht="24.75" hidden="false" customHeight="true" outlineLevel="0" collapsed="false"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</row>
    <row r="56" customFormat="false" ht="24.75" hidden="false" customHeight="true" outlineLevel="0" collapsed="false"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</row>
    <row r="57" customFormat="false" ht="24.75" hidden="false" customHeight="true" outlineLevel="0" collapsed="false"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</row>
    <row r="58" customFormat="false" ht="24.75" hidden="false" customHeight="true" outlineLevel="0" collapsed="false"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</row>
    <row r="59" customFormat="false" ht="24.75" hidden="false" customHeight="true" outlineLevel="0" collapsed="false"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</row>
    <row r="60" customFormat="false" ht="24.75" hidden="false" customHeight="true" outlineLevel="0" collapsed="false"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</row>
    <row r="61" customFormat="false" ht="24.75" hidden="false" customHeight="true" outlineLevel="0" collapsed="false"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</row>
    <row r="62" customFormat="false" ht="24.75" hidden="false" customHeight="true" outlineLevel="0" collapsed="false"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</row>
    <row r="63" customFormat="false" ht="24.75" hidden="false" customHeight="true" outlineLevel="0" collapsed="false"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</row>
    <row r="64" customFormat="false" ht="24.75" hidden="false" customHeight="true" outlineLevel="0" collapsed="false"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</row>
    <row r="65" customFormat="false" ht="24.75" hidden="false" customHeight="true" outlineLevel="0" collapsed="false"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</row>
    <row r="66" customFormat="false" ht="24.75" hidden="false" customHeight="true" outlineLevel="0" collapsed="false"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</row>
    <row r="67" customFormat="false" ht="24.75" hidden="false" customHeight="true" outlineLevel="0" collapsed="false"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</row>
    <row r="68" customFormat="false" ht="24.75" hidden="false" customHeight="true" outlineLevel="0" collapsed="false"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</row>
    <row r="69" customFormat="false" ht="24.75" hidden="false" customHeight="true" outlineLevel="0" collapsed="false"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</row>
    <row r="70" customFormat="false" ht="24.75" hidden="false" customHeight="true" outlineLevel="0" collapsed="false"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</row>
    <row r="71" customFormat="false" ht="24.75" hidden="false" customHeight="true" outlineLevel="0" collapsed="false"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</row>
    <row r="72" customFormat="false" ht="24.75" hidden="false" customHeight="true" outlineLevel="0" collapsed="false"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</row>
    <row r="73" customFormat="false" ht="24.75" hidden="false" customHeight="true" outlineLevel="0" collapsed="false"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</row>
    <row r="74" customFormat="false" ht="24.75" hidden="false" customHeight="true" outlineLevel="0" collapsed="false"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</row>
    <row r="75" customFormat="false" ht="24.75" hidden="false" customHeight="true" outlineLevel="0" collapsed="false"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</row>
    <row r="76" customFormat="false" ht="24.75" hidden="false" customHeight="true" outlineLevel="0" collapsed="false"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</row>
    <row r="77" customFormat="false" ht="24.75" hidden="false" customHeight="true" outlineLevel="0" collapsed="false"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</row>
    <row r="78" customFormat="false" ht="24.75" hidden="false" customHeight="true" outlineLevel="0" collapsed="false"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</row>
    <row r="79" customFormat="false" ht="24.75" hidden="false" customHeight="true" outlineLevel="0" collapsed="false"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</row>
    <row r="80" customFormat="false" ht="24.75" hidden="false" customHeight="true" outlineLevel="0" collapsed="false"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</row>
    <row r="81" customFormat="false" ht="24.75" hidden="false" customHeight="true" outlineLevel="0" collapsed="false"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</row>
    <row r="82" customFormat="false" ht="24.75" hidden="false" customHeight="true" outlineLevel="0" collapsed="false"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</row>
    <row r="83" customFormat="false" ht="24.75" hidden="false" customHeight="true" outlineLevel="0" collapsed="false"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</row>
    <row r="84" customFormat="false" ht="24.75" hidden="false" customHeight="true" outlineLevel="0" collapsed="false"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</row>
    <row r="85" customFormat="false" ht="24.75" hidden="false" customHeight="true" outlineLevel="0" collapsed="false"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</row>
    <row r="86" customFormat="false" ht="24.75" hidden="false" customHeight="true" outlineLevel="0" collapsed="false"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</row>
    <row r="87" customFormat="false" ht="24.75" hidden="false" customHeight="true" outlineLevel="0" collapsed="false"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</row>
    <row r="88" customFormat="false" ht="24.75" hidden="false" customHeight="true" outlineLevel="0" collapsed="false"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</row>
    <row r="89" customFormat="false" ht="24.75" hidden="false" customHeight="true" outlineLevel="0" collapsed="false"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</row>
    <row r="90" customFormat="false" ht="24.75" hidden="false" customHeight="true" outlineLevel="0" collapsed="false"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</row>
    <row r="91" customFormat="false" ht="24.75" hidden="false" customHeight="true" outlineLevel="0" collapsed="false"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</row>
    <row r="92" customFormat="false" ht="24.75" hidden="false" customHeight="true" outlineLevel="0" collapsed="false"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</row>
    <row r="93" customFormat="false" ht="24.75" hidden="false" customHeight="true" outlineLevel="0" collapsed="false"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</row>
    <row r="94" customFormat="false" ht="24.75" hidden="false" customHeight="true" outlineLevel="0" collapsed="false"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</row>
    <row r="95" customFormat="false" ht="24.75" hidden="false" customHeight="true" outlineLevel="0" collapsed="false"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</row>
    <row r="96" customFormat="false" ht="24.75" hidden="false" customHeight="true" outlineLevel="0" collapsed="false"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</row>
    <row r="97" customFormat="false" ht="24.75" hidden="false" customHeight="true" outlineLevel="0" collapsed="false"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</row>
    <row r="98" customFormat="false" ht="24.75" hidden="false" customHeight="true" outlineLevel="0" collapsed="false"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</row>
    <row r="99" customFormat="false" ht="24.75" hidden="false" customHeight="true" outlineLevel="0" collapsed="false"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</row>
    <row r="100" customFormat="false" ht="24.75" hidden="false" customHeight="true" outlineLevel="0" collapsed="false"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</row>
    <row r="101" customFormat="false" ht="24.75" hidden="false" customHeight="true" outlineLevel="0" collapsed="false"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</row>
    <row r="102" customFormat="false" ht="24.75" hidden="false" customHeight="true" outlineLevel="0" collapsed="false"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</row>
    <row r="103" customFormat="false" ht="24.75" hidden="false" customHeight="true" outlineLevel="0" collapsed="false"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</row>
    <row r="104" customFormat="false" ht="24.75" hidden="false" customHeight="true" outlineLevel="0" collapsed="false"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</row>
    <row r="105" customFormat="false" ht="24.75" hidden="false" customHeight="true" outlineLevel="0" collapsed="false"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</row>
    <row r="106" customFormat="false" ht="24.75" hidden="false" customHeight="true" outlineLevel="0" collapsed="false"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</row>
    <row r="107" customFormat="false" ht="24.75" hidden="false" customHeight="true" outlineLevel="0" collapsed="false"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</row>
    <row r="108" customFormat="false" ht="24.75" hidden="false" customHeight="true" outlineLevel="0" collapsed="false"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</row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.75" hidden="false" customHeight="true" outlineLevel="0" collapsed="false"/>
    <row r="152" customFormat="false" ht="24.75" hidden="false" customHeight="true" outlineLevel="0" collapsed="false"/>
    <row r="153" customFormat="false" ht="24.75" hidden="false" customHeight="true" outlineLevel="0" collapsed="false"/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customFormat="false" ht="24.75" hidden="false" customHeight="true" outlineLevel="0" collapsed="false"/>
    <row r="161" customFormat="false" ht="24.75" hidden="false" customHeight="true" outlineLevel="0" collapsed="false"/>
    <row r="162" customFormat="false" ht="24.75" hidden="false" customHeight="true" outlineLevel="0" collapsed="false"/>
    <row r="163" customFormat="false" ht="24.75" hidden="false" customHeight="true" outlineLevel="0" collapsed="false"/>
    <row r="164" customFormat="false" ht="24.75" hidden="false" customHeight="true" outlineLevel="0" collapsed="false"/>
    <row r="165" customFormat="false" ht="24.75" hidden="false" customHeight="true" outlineLevel="0" collapsed="false"/>
    <row r="166" customFormat="false" ht="24.75" hidden="false" customHeight="true" outlineLevel="0" collapsed="false"/>
    <row r="167" customFormat="false" ht="24.75" hidden="false" customHeight="true" outlineLevel="0" collapsed="false"/>
    <row r="168" customFormat="false" ht="24.7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24.75" hidden="false" customHeight="true" outlineLevel="0" collapsed="false"/>
    <row r="172" customFormat="false" ht="24.75" hidden="false" customHeight="true" outlineLevel="0" collapsed="false"/>
    <row r="173" customFormat="false" ht="24.75" hidden="false" customHeight="true" outlineLevel="0" collapsed="false"/>
    <row r="174" customFormat="false" ht="24.75" hidden="false" customHeight="true" outlineLevel="0" collapsed="false"/>
    <row r="175" customFormat="false" ht="24.75" hidden="false" customHeight="true" outlineLevel="0" collapsed="false"/>
    <row r="176" customFormat="false" ht="24.75" hidden="false" customHeight="true" outlineLevel="0" collapsed="false"/>
    <row r="177" customFormat="false" ht="24.75" hidden="false" customHeight="true" outlineLevel="0" collapsed="false"/>
    <row r="178" customFormat="false" ht="24.75" hidden="false" customHeight="true" outlineLevel="0" collapsed="false"/>
    <row r="179" customFormat="false" ht="24.75" hidden="false" customHeight="true" outlineLevel="0" collapsed="false"/>
    <row r="180" customFormat="false" ht="24.75" hidden="false" customHeight="true" outlineLevel="0" collapsed="false"/>
    <row r="181" customFormat="false" ht="24.75" hidden="false" customHeight="true" outlineLevel="0" collapsed="false"/>
    <row r="182" customFormat="false" ht="24.75" hidden="false" customHeight="true" outlineLevel="0" collapsed="false"/>
    <row r="183" customFormat="false" ht="24.75" hidden="false" customHeight="true" outlineLevel="0" collapsed="false"/>
    <row r="184" customFormat="false" ht="24.75" hidden="false" customHeight="true" outlineLevel="0" collapsed="false"/>
    <row r="185" customFormat="false" ht="24.75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  <row r="188" customFormat="false" ht="24.75" hidden="false" customHeight="true" outlineLevel="0" collapsed="false"/>
    <row r="189" customFormat="false" ht="24.75" hidden="false" customHeight="true" outlineLevel="0" collapsed="false"/>
    <row r="190" customFormat="false" ht="24.75" hidden="false" customHeight="true" outlineLevel="0" collapsed="false"/>
    <row r="191" customFormat="false" ht="24.75" hidden="false" customHeight="true" outlineLevel="0" collapsed="false"/>
    <row r="192" customFormat="false" ht="24.75" hidden="false" customHeight="true" outlineLevel="0" collapsed="false"/>
    <row r="193" customFormat="false" ht="24.75" hidden="false" customHeight="true" outlineLevel="0" collapsed="false"/>
    <row r="194" customFormat="false" ht="24.75" hidden="false" customHeight="true" outlineLevel="0" collapsed="false"/>
    <row r="195" customFormat="false" ht="24.75" hidden="false" customHeight="true" outlineLevel="0" collapsed="false"/>
    <row r="196" customFormat="false" ht="24.75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  <row r="199" customFormat="false" ht="24.75" hidden="false" customHeight="true" outlineLevel="0" collapsed="false"/>
    <row r="200" customFormat="false" ht="24.75" hidden="false" customHeight="true" outlineLevel="0" collapsed="false"/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</sheetData>
  <mergeCells count="6">
    <mergeCell ref="M1:N1"/>
    <mergeCell ref="M2:N2"/>
    <mergeCell ref="M3:N3"/>
    <mergeCell ref="M4:N4"/>
    <mergeCell ref="M5:N5"/>
    <mergeCell ref="M6:N6"/>
  </mergeCells>
  <printOptions headings="false" gridLines="false" gridLinesSet="true" horizontalCentered="false" verticalCentered="false"/>
  <pageMargins left="0.470138888888889" right="0.479861111111111" top="0.340277777777778" bottom="0.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19.85"/>
    <col collapsed="false" customWidth="true" hidden="false" outlineLevel="0" max="4" min="4" style="0" width="21.42"/>
  </cols>
  <sheetData>
    <row r="1" customFormat="false" ht="12.75" hidden="false" customHeight="false" outlineLevel="0" collapsed="false"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  <c r="AH1" s="0" t="n">
        <v>32</v>
      </c>
      <c r="AI1" s="0" t="n">
        <v>33</v>
      </c>
      <c r="AJ1" s="0" t="n">
        <v>34</v>
      </c>
    </row>
    <row r="2" customFormat="false" ht="12.75" hidden="false" customHeight="false" outlineLevel="0" collapsed="false">
      <c r="D2" s="37"/>
      <c r="E2" s="37"/>
      <c r="F2" s="37"/>
      <c r="V2" s="37"/>
    </row>
    <row r="3" customFormat="false" ht="12.75" hidden="false" customHeight="false" outlineLevel="0" collapsed="false">
      <c r="A3" s="0" t="s">
        <v>41</v>
      </c>
      <c r="B3" s="0" t="s">
        <v>42</v>
      </c>
      <c r="C3" s="0" t="s">
        <v>43</v>
      </c>
      <c r="D3" s="0" t="s">
        <v>44</v>
      </c>
      <c r="E3" s="0" t="s">
        <v>45</v>
      </c>
      <c r="F3" s="0" t="s">
        <v>20</v>
      </c>
      <c r="G3" s="0" t="n">
        <v>6201.887203532</v>
      </c>
      <c r="H3" s="0" t="n">
        <v>6201.887203532</v>
      </c>
      <c r="I3" s="0" t="n">
        <v>0</v>
      </c>
      <c r="J3" s="0" t="n">
        <v>0</v>
      </c>
      <c r="K3" s="0" t="n">
        <v>0</v>
      </c>
      <c r="L3" s="0" t="n">
        <v>114</v>
      </c>
      <c r="M3" s="0" t="n">
        <v>69.71</v>
      </c>
      <c r="N3" s="0" t="n">
        <v>27.74</v>
      </c>
      <c r="O3" s="0" t="n">
        <v>0</v>
      </c>
      <c r="P3" s="0" t="n">
        <v>199.67</v>
      </c>
      <c r="Q3" s="0" t="n">
        <v>411.12</v>
      </c>
      <c r="R3" s="0" t="n">
        <v>6613.007203532</v>
      </c>
      <c r="S3" s="0" t="n">
        <v>0.143690694</v>
      </c>
      <c r="T3" s="0" t="n">
        <v>891.153476385232</v>
      </c>
      <c r="U3" s="0" t="n">
        <v>375</v>
      </c>
      <c r="V3" s="0" t="n">
        <v>1266.15347638523</v>
      </c>
      <c r="W3" s="0" t="n">
        <v>7879.16067991723</v>
      </c>
      <c r="X3" s="0" t="n">
        <v>0.24</v>
      </c>
      <c r="Y3" s="0" t="n">
        <v>1890.99856318014</v>
      </c>
      <c r="Z3" s="0" t="n">
        <v>9770.15924309737</v>
      </c>
      <c r="AA3" s="0" t="n">
        <v>0.04</v>
      </c>
      <c r="AB3" s="0" t="n">
        <v>1</v>
      </c>
      <c r="AC3" s="0" t="n">
        <v>-0.05</v>
      </c>
      <c r="AD3" s="0" t="n">
        <v>0.038</v>
      </c>
      <c r="AE3" s="0" t="n">
        <v>299.408105836855</v>
      </c>
      <c r="AF3" s="0" t="n">
        <v>10070</v>
      </c>
      <c r="AG3" s="0" t="n">
        <v>10069.5673489342</v>
      </c>
      <c r="AH3" s="0" t="n">
        <v>0</v>
      </c>
      <c r="AI3" s="0" t="n">
        <v>1</v>
      </c>
      <c r="AJ3" s="0" t="n">
        <v>0</v>
      </c>
    </row>
    <row r="4" customFormat="false" ht="12.75" hidden="false" customHeight="false" outlineLevel="0" collapsed="false">
      <c r="A4" s="0" t="s">
        <v>46</v>
      </c>
      <c r="B4" s="0" t="s">
        <v>42</v>
      </c>
      <c r="C4" s="0" t="s">
        <v>47</v>
      </c>
      <c r="D4" s="0" t="s">
        <v>48</v>
      </c>
      <c r="E4" s="0" t="s">
        <v>45</v>
      </c>
      <c r="F4" s="0" t="s">
        <v>20</v>
      </c>
      <c r="G4" s="0" t="n">
        <v>6431.887203532</v>
      </c>
      <c r="H4" s="0" t="n">
        <v>6431.887203532</v>
      </c>
      <c r="I4" s="0" t="n">
        <v>0</v>
      </c>
      <c r="J4" s="0" t="n">
        <v>0</v>
      </c>
      <c r="K4" s="0" t="n">
        <v>0</v>
      </c>
      <c r="L4" s="0" t="n">
        <v>114</v>
      </c>
      <c r="M4" s="0" t="n">
        <v>69.71</v>
      </c>
      <c r="N4" s="0" t="n">
        <v>27.74</v>
      </c>
      <c r="O4" s="0" t="n">
        <v>0</v>
      </c>
      <c r="P4" s="0" t="n">
        <v>199.67</v>
      </c>
      <c r="Q4" s="0" t="n">
        <v>411.12</v>
      </c>
      <c r="R4" s="0" t="n">
        <v>6843.007203532</v>
      </c>
      <c r="S4" s="0" t="n">
        <v>0.142963866</v>
      </c>
      <c r="T4" s="0" t="n">
        <v>919.527460292864</v>
      </c>
      <c r="U4" s="0" t="n">
        <v>395</v>
      </c>
      <c r="V4" s="0" t="n">
        <v>1314.52746029286</v>
      </c>
      <c r="W4" s="0" t="n">
        <v>8157.53466382486</v>
      </c>
      <c r="X4" s="0" t="n">
        <v>0.24</v>
      </c>
      <c r="Y4" s="0" t="n">
        <v>1957.80831931797</v>
      </c>
      <c r="Z4" s="0" t="n">
        <v>10115.3429831428</v>
      </c>
      <c r="AA4" s="0" t="n">
        <v>0.04</v>
      </c>
      <c r="AB4" s="0" t="n">
        <v>1</v>
      </c>
      <c r="AC4" s="0" t="n">
        <v>-0.05</v>
      </c>
      <c r="AD4" s="0" t="n">
        <v>0.038</v>
      </c>
      <c r="AE4" s="0" t="n">
        <v>309.986317225345</v>
      </c>
      <c r="AF4" s="0" t="n">
        <v>10430</v>
      </c>
      <c r="AG4" s="0" t="n">
        <v>10425.3293003682</v>
      </c>
      <c r="AH4" s="0" t="n">
        <v>0</v>
      </c>
      <c r="AI4" s="0" t="n">
        <v>1</v>
      </c>
      <c r="AJ4" s="0" t="n">
        <v>0</v>
      </c>
    </row>
    <row r="5" s="37" customFormat="true" ht="12.75" hidden="false" customHeight="false" outlineLevel="0" collapsed="false">
      <c r="A5" s="37" t="s">
        <v>49</v>
      </c>
      <c r="B5" s="37" t="s">
        <v>42</v>
      </c>
      <c r="C5" s="37" t="s">
        <v>50</v>
      </c>
      <c r="D5" s="37" t="s">
        <v>51</v>
      </c>
      <c r="E5" s="37" t="s">
        <v>45</v>
      </c>
      <c r="F5" s="37" t="s">
        <v>20</v>
      </c>
      <c r="G5" s="37" t="n">
        <v>6571.887203532</v>
      </c>
      <c r="H5" s="37" t="n">
        <v>6571.887203532</v>
      </c>
      <c r="I5" s="37" t="n">
        <v>0</v>
      </c>
      <c r="J5" s="37" t="n">
        <v>0</v>
      </c>
      <c r="K5" s="37" t="n">
        <v>0</v>
      </c>
      <c r="L5" s="37" t="n">
        <v>114</v>
      </c>
      <c r="M5" s="37" t="n">
        <v>69.71</v>
      </c>
      <c r="N5" s="37" t="n">
        <v>27.74</v>
      </c>
      <c r="O5" s="37" t="n">
        <v>0</v>
      </c>
      <c r="P5" s="37" t="n">
        <v>199.67</v>
      </c>
      <c r="Q5" s="37" t="n">
        <v>411.12</v>
      </c>
      <c r="R5" s="37" t="n">
        <v>6983.007203532</v>
      </c>
      <c r="S5" s="37" t="n">
        <v>0.180297269</v>
      </c>
      <c r="T5" s="37" t="n">
        <v>1184.89331497287</v>
      </c>
      <c r="U5" s="37" t="n">
        <v>415</v>
      </c>
      <c r="V5" s="37" t="n">
        <v>1599.89331497287</v>
      </c>
      <c r="W5" s="37" t="n">
        <v>8582.90051850487</v>
      </c>
      <c r="X5" s="37" t="n">
        <v>0.24</v>
      </c>
      <c r="Y5" s="37" t="n">
        <v>2059.89612444117</v>
      </c>
      <c r="Z5" s="37" t="n">
        <v>10642.796642946</v>
      </c>
      <c r="AA5" s="37" t="n">
        <v>0.04</v>
      </c>
      <c r="AB5" s="37" t="n">
        <v>1</v>
      </c>
      <c r="AC5" s="37" t="n">
        <v>-0.05</v>
      </c>
      <c r="AD5" s="37" t="n">
        <v>0.038</v>
      </c>
      <c r="AE5" s="37" t="n">
        <v>326.150219703185</v>
      </c>
      <c r="AF5" s="37" t="n">
        <v>10970</v>
      </c>
      <c r="AG5" s="37" t="n">
        <v>10968.9468626492</v>
      </c>
      <c r="AH5" s="37" t="n">
        <v>0</v>
      </c>
      <c r="AI5" s="37" t="n">
        <v>1</v>
      </c>
      <c r="AJ5" s="37" t="n">
        <v>0</v>
      </c>
    </row>
    <row r="6" customFormat="false" ht="12.75" hidden="false" customHeight="false" outlineLevel="0" collapsed="false">
      <c r="A6" s="0" t="s">
        <v>52</v>
      </c>
      <c r="B6" s="0" t="s">
        <v>42</v>
      </c>
      <c r="C6" s="0" t="s">
        <v>53</v>
      </c>
      <c r="D6" s="0" t="s">
        <v>54</v>
      </c>
      <c r="E6" s="0" t="s">
        <v>45</v>
      </c>
      <c r="F6" s="0" t="s">
        <v>20</v>
      </c>
      <c r="G6" s="0" t="n">
        <v>6409.887203532</v>
      </c>
      <c r="H6" s="0" t="n">
        <v>6409.887203532</v>
      </c>
      <c r="I6" s="0" t="n">
        <v>0</v>
      </c>
      <c r="J6" s="0" t="n">
        <v>0</v>
      </c>
      <c r="K6" s="0" t="n">
        <v>0</v>
      </c>
      <c r="L6" s="0" t="n">
        <v>114</v>
      </c>
      <c r="M6" s="0" t="n">
        <v>69.71</v>
      </c>
      <c r="N6" s="0" t="n">
        <v>27.74</v>
      </c>
      <c r="O6" s="0" t="n">
        <v>0</v>
      </c>
      <c r="P6" s="0" t="n">
        <v>199.67</v>
      </c>
      <c r="Q6" s="0" t="n">
        <v>411.12</v>
      </c>
      <c r="R6" s="0" t="n">
        <v>6821.007203532</v>
      </c>
      <c r="S6" s="0" t="n">
        <v>0.146244951</v>
      </c>
      <c r="T6" s="0" t="n">
        <v>937.413639996065</v>
      </c>
      <c r="U6" s="0" t="n">
        <v>385</v>
      </c>
      <c r="V6" s="0" t="n">
        <v>1322.41363999606</v>
      </c>
      <c r="W6" s="0" t="n">
        <v>8143.42084352806</v>
      </c>
      <c r="X6" s="0" t="n">
        <v>0.24</v>
      </c>
      <c r="Y6" s="0" t="n">
        <v>1954.42100244674</v>
      </c>
      <c r="Z6" s="0" t="n">
        <v>10097.8418459748</v>
      </c>
      <c r="AA6" s="0" t="n">
        <v>0.04</v>
      </c>
      <c r="AB6" s="0" t="n">
        <v>1</v>
      </c>
      <c r="AC6" s="0" t="n">
        <v>-0.05</v>
      </c>
      <c r="AD6" s="0" t="n">
        <v>0.038</v>
      </c>
      <c r="AE6" s="0" t="n">
        <v>309.449992054066</v>
      </c>
      <c r="AF6" s="0" t="n">
        <v>10410</v>
      </c>
      <c r="AG6" s="0" t="n">
        <v>10407.2918380289</v>
      </c>
      <c r="AH6" s="0" t="n">
        <v>0</v>
      </c>
      <c r="AI6" s="0" t="n">
        <v>1</v>
      </c>
      <c r="AJ6" s="0" t="n">
        <v>0</v>
      </c>
    </row>
    <row r="7" customFormat="false" ht="12.75" hidden="false" customHeight="false" outlineLevel="0" collapsed="false">
      <c r="A7" s="0" t="s">
        <v>55</v>
      </c>
      <c r="B7" s="0" t="s">
        <v>42</v>
      </c>
      <c r="C7" s="0" t="s">
        <v>56</v>
      </c>
      <c r="D7" s="0" t="s">
        <v>57</v>
      </c>
      <c r="E7" s="0" t="s">
        <v>45</v>
      </c>
      <c r="F7" s="0" t="s">
        <v>20</v>
      </c>
      <c r="G7" s="0" t="n">
        <v>6639.887203532</v>
      </c>
      <c r="H7" s="0" t="n">
        <v>6639.887203532</v>
      </c>
      <c r="I7" s="0" t="n">
        <v>0</v>
      </c>
      <c r="J7" s="0" t="n">
        <v>0</v>
      </c>
      <c r="K7" s="0" t="n">
        <v>0</v>
      </c>
      <c r="L7" s="0" t="n">
        <v>114</v>
      </c>
      <c r="M7" s="0" t="n">
        <v>69.71</v>
      </c>
      <c r="N7" s="0" t="n">
        <v>27.74</v>
      </c>
      <c r="O7" s="0" t="n">
        <v>0</v>
      </c>
      <c r="P7" s="0" t="n">
        <v>199.67</v>
      </c>
      <c r="Q7" s="0" t="n">
        <v>411.12</v>
      </c>
      <c r="R7" s="0" t="n">
        <v>7051.007203532</v>
      </c>
      <c r="S7" s="0" t="n">
        <v>0.145452414</v>
      </c>
      <c r="T7" s="0" t="n">
        <v>965.787622441439</v>
      </c>
      <c r="U7" s="0" t="n">
        <v>405</v>
      </c>
      <c r="V7" s="0" t="n">
        <v>1370.78762244144</v>
      </c>
      <c r="W7" s="0" t="n">
        <v>8421.79482597344</v>
      </c>
      <c r="X7" s="0" t="n">
        <v>0.24</v>
      </c>
      <c r="Y7" s="0" t="n">
        <v>2021.23075823363</v>
      </c>
      <c r="Z7" s="0" t="n">
        <v>10443.0255842071</v>
      </c>
      <c r="AA7" s="0" t="n">
        <v>0.04</v>
      </c>
      <c r="AB7" s="0" t="n">
        <v>1</v>
      </c>
      <c r="AC7" s="0" t="n">
        <v>-0.05</v>
      </c>
      <c r="AD7" s="0" t="n">
        <v>0.038</v>
      </c>
      <c r="AE7" s="0" t="n">
        <v>320.028203386991</v>
      </c>
      <c r="AF7" s="0" t="n">
        <v>10765</v>
      </c>
      <c r="AG7" s="0" t="n">
        <v>10763.0537875941</v>
      </c>
      <c r="AH7" s="0" t="n">
        <v>0</v>
      </c>
      <c r="AI7" s="0" t="n">
        <v>1</v>
      </c>
      <c r="AJ7" s="0" t="n">
        <v>0</v>
      </c>
    </row>
    <row r="8" customFormat="false" ht="12.75" hidden="false" customHeight="false" outlineLevel="0" collapsed="false">
      <c r="A8" s="0" t="s">
        <v>58</v>
      </c>
      <c r="B8" s="0" t="s">
        <v>42</v>
      </c>
      <c r="C8" s="0" t="s">
        <v>59</v>
      </c>
      <c r="D8" s="0" t="s">
        <v>60</v>
      </c>
      <c r="E8" s="0" t="s">
        <v>45</v>
      </c>
      <c r="F8" s="0" t="s">
        <v>20</v>
      </c>
      <c r="G8" s="0" t="n">
        <v>6779.887203532</v>
      </c>
      <c r="H8" s="0" t="n">
        <v>6779.887203532</v>
      </c>
      <c r="I8" s="0" t="n">
        <v>0</v>
      </c>
      <c r="J8" s="0" t="n">
        <v>0</v>
      </c>
      <c r="K8" s="0" t="n">
        <v>0</v>
      </c>
      <c r="L8" s="0" t="n">
        <v>114</v>
      </c>
      <c r="M8" s="0" t="n">
        <v>69.71</v>
      </c>
      <c r="N8" s="0" t="n">
        <v>27.74</v>
      </c>
      <c r="O8" s="0" t="n">
        <v>0</v>
      </c>
      <c r="P8" s="0" t="n">
        <v>199.67</v>
      </c>
      <c r="Q8" s="0" t="n">
        <v>411.12</v>
      </c>
      <c r="R8" s="0" t="n">
        <v>7191.007203532</v>
      </c>
      <c r="S8" s="0" t="n">
        <v>0.181589079</v>
      </c>
      <c r="T8" s="0" t="n">
        <v>1231.15347301326</v>
      </c>
      <c r="U8" s="0" t="n">
        <v>425</v>
      </c>
      <c r="V8" s="0" t="n">
        <v>1656.15347301326</v>
      </c>
      <c r="W8" s="0" t="n">
        <v>8847.16067654526</v>
      </c>
      <c r="X8" s="0" t="n">
        <v>0.24</v>
      </c>
      <c r="Y8" s="0" t="n">
        <v>2123.31856237086</v>
      </c>
      <c r="Z8" s="0" t="n">
        <v>10970.4792389161</v>
      </c>
      <c r="AA8" s="0" t="n">
        <v>0.04</v>
      </c>
      <c r="AB8" s="0" t="n">
        <v>1</v>
      </c>
      <c r="AC8" s="0" t="n">
        <v>-0.05</v>
      </c>
      <c r="AD8" s="0" t="n">
        <v>0.038</v>
      </c>
      <c r="AE8" s="0" t="n">
        <v>336.19210570872</v>
      </c>
      <c r="AF8" s="0" t="n">
        <v>11310</v>
      </c>
      <c r="AG8" s="0" t="n">
        <v>11306.6713446248</v>
      </c>
      <c r="AH8" s="0" t="n">
        <v>0</v>
      </c>
      <c r="AI8" s="0" t="n">
        <v>1</v>
      </c>
      <c r="AJ8" s="0" t="n">
        <v>0</v>
      </c>
    </row>
    <row r="9" customFormat="false" ht="12.75" hidden="false" customHeight="false" outlineLevel="0" collapsed="false">
      <c r="A9" s="0" t="s">
        <v>61</v>
      </c>
      <c r="B9" s="0" t="s">
        <v>42</v>
      </c>
      <c r="C9" s="0" t="s">
        <v>62</v>
      </c>
      <c r="D9" s="0" t="s">
        <v>63</v>
      </c>
      <c r="E9" s="0" t="s">
        <v>45</v>
      </c>
      <c r="F9" s="0" t="s">
        <v>20</v>
      </c>
      <c r="G9" s="0" t="n">
        <v>6964.887203532</v>
      </c>
      <c r="H9" s="0" t="n">
        <v>6964.887203532</v>
      </c>
      <c r="I9" s="0" t="n">
        <v>0</v>
      </c>
      <c r="J9" s="0" t="n">
        <v>0</v>
      </c>
      <c r="K9" s="0" t="n">
        <v>0</v>
      </c>
      <c r="L9" s="0" t="n">
        <v>114</v>
      </c>
      <c r="M9" s="0" t="n">
        <v>69.71</v>
      </c>
      <c r="N9" s="0" t="n">
        <v>27.74</v>
      </c>
      <c r="O9" s="0" t="n">
        <v>0</v>
      </c>
      <c r="P9" s="0" t="n">
        <v>199.67</v>
      </c>
      <c r="Q9" s="0" t="n">
        <v>411.12</v>
      </c>
      <c r="R9" s="0" t="n">
        <v>7376.007203532</v>
      </c>
      <c r="S9" s="0" t="n">
        <v>0.182631405</v>
      </c>
      <c r="T9" s="0" t="n">
        <v>1272.00713564757</v>
      </c>
      <c r="U9" s="0" t="n">
        <v>425</v>
      </c>
      <c r="V9" s="0" t="n">
        <v>1697.00713564757</v>
      </c>
      <c r="W9" s="0" t="n">
        <v>9073.01433917957</v>
      </c>
      <c r="X9" s="0" t="n">
        <v>0.24</v>
      </c>
      <c r="Y9" s="0" t="n">
        <v>2177.5234414031</v>
      </c>
      <c r="Z9" s="0" t="n">
        <v>11250.5377805827</v>
      </c>
      <c r="AA9" s="0" t="n">
        <v>0.04</v>
      </c>
      <c r="AB9" s="0" t="n">
        <v>1</v>
      </c>
      <c r="AC9" s="0" t="n">
        <v>-0.05</v>
      </c>
      <c r="AD9" s="0" t="n">
        <v>0.038</v>
      </c>
      <c r="AE9" s="0" t="n">
        <v>344.774544888824</v>
      </c>
      <c r="AF9" s="0" t="n">
        <v>11600</v>
      </c>
      <c r="AG9" s="0" t="n">
        <v>11595.3123254715</v>
      </c>
      <c r="AH9" s="0" t="n">
        <v>0</v>
      </c>
      <c r="AI9" s="0" t="n">
        <v>1</v>
      </c>
      <c r="AJ9" s="0" t="n">
        <v>0</v>
      </c>
    </row>
    <row r="10" customFormat="false" ht="12.75" hidden="false" customHeight="false" outlineLevel="0" collapsed="false">
      <c r="A10" s="0" t="s">
        <v>64</v>
      </c>
      <c r="B10" s="0" t="s">
        <v>42</v>
      </c>
      <c r="C10" s="0" t="s">
        <v>65</v>
      </c>
      <c r="D10" s="0" t="s">
        <v>66</v>
      </c>
      <c r="E10" s="0" t="s">
        <v>67</v>
      </c>
      <c r="F10" s="0" t="s">
        <v>20</v>
      </c>
      <c r="G10" s="0" t="n">
        <v>7339.887203532</v>
      </c>
      <c r="H10" s="0" t="n">
        <v>7339.887203532</v>
      </c>
      <c r="I10" s="0" t="n">
        <v>0</v>
      </c>
      <c r="J10" s="0" t="n">
        <v>0</v>
      </c>
      <c r="K10" s="0" t="n">
        <v>0</v>
      </c>
      <c r="L10" s="0" t="n">
        <v>114</v>
      </c>
      <c r="M10" s="0" t="n">
        <v>69.71</v>
      </c>
      <c r="N10" s="0" t="n">
        <v>27.74</v>
      </c>
      <c r="O10" s="0" t="n">
        <v>0</v>
      </c>
      <c r="P10" s="0" t="n">
        <v>199.67</v>
      </c>
      <c r="Q10" s="0" t="n">
        <v>411.12</v>
      </c>
      <c r="R10" s="0" t="n">
        <v>7751.007203532</v>
      </c>
      <c r="S10" s="0" t="n">
        <v>0.181004396</v>
      </c>
      <c r="T10" s="0" t="n">
        <v>1328.55184998344</v>
      </c>
      <c r="U10" s="0" t="n">
        <v>465</v>
      </c>
      <c r="V10" s="0" t="n">
        <v>1793.55184998344</v>
      </c>
      <c r="W10" s="0" t="n">
        <v>9544.55905351544</v>
      </c>
      <c r="X10" s="0" t="n">
        <v>0.24</v>
      </c>
      <c r="Y10" s="0" t="n">
        <v>2290.69417284371</v>
      </c>
      <c r="Z10" s="0" t="n">
        <v>11835.2532263591</v>
      </c>
      <c r="AA10" s="0" t="n">
        <v>0.04</v>
      </c>
      <c r="AB10" s="0" t="n">
        <v>1</v>
      </c>
      <c r="AC10" s="0" t="n">
        <v>-0.05</v>
      </c>
      <c r="AD10" s="0" t="n">
        <v>0.038</v>
      </c>
      <c r="AE10" s="0" t="n">
        <v>362.693244033587</v>
      </c>
      <c r="AF10" s="0" t="n">
        <v>12200</v>
      </c>
      <c r="AG10" s="0" t="n">
        <v>12197.9464703927</v>
      </c>
      <c r="AH10" s="0" t="n">
        <v>0</v>
      </c>
      <c r="AI10" s="0" t="n">
        <v>1</v>
      </c>
      <c r="AJ10" s="0" t="n">
        <v>0</v>
      </c>
    </row>
    <row r="11" customFormat="false" ht="12.75" hidden="false" customHeight="false" outlineLevel="0" collapsed="false">
      <c r="A11" s="0" t="s">
        <v>68</v>
      </c>
      <c r="B11" s="0" t="s">
        <v>42</v>
      </c>
      <c r="C11" s="0" t="s">
        <v>69</v>
      </c>
      <c r="D11" s="0" t="s">
        <v>70</v>
      </c>
      <c r="E11" s="0" t="s">
        <v>67</v>
      </c>
      <c r="F11" s="0" t="s">
        <v>20</v>
      </c>
      <c r="G11" s="0" t="n">
        <v>7524.887203532</v>
      </c>
      <c r="H11" s="0" t="n">
        <v>7524.887203532</v>
      </c>
      <c r="I11" s="0" t="n">
        <v>0</v>
      </c>
      <c r="J11" s="0" t="n">
        <v>0</v>
      </c>
      <c r="K11" s="0" t="n">
        <v>0</v>
      </c>
      <c r="L11" s="0" t="n">
        <v>114</v>
      </c>
      <c r="M11" s="0" t="n">
        <v>69.71</v>
      </c>
      <c r="N11" s="0" t="n">
        <v>27.74</v>
      </c>
      <c r="O11" s="0" t="n">
        <v>0</v>
      </c>
      <c r="P11" s="0" t="n">
        <v>199.67</v>
      </c>
      <c r="Q11" s="0" t="n">
        <v>411.12</v>
      </c>
      <c r="R11" s="0" t="n">
        <v>7936.007203532</v>
      </c>
      <c r="S11" s="0" t="n">
        <v>0.181983526</v>
      </c>
      <c r="T11" s="0" t="n">
        <v>1369.40550605103</v>
      </c>
      <c r="U11" s="0" t="n">
        <v>465</v>
      </c>
      <c r="V11" s="0" t="n">
        <v>1834.40550605103</v>
      </c>
      <c r="W11" s="0" t="n">
        <v>9770.41270958303</v>
      </c>
      <c r="X11" s="0" t="n">
        <v>0.24</v>
      </c>
      <c r="Y11" s="0" t="n">
        <v>2344.89905029993</v>
      </c>
      <c r="Z11" s="0" t="n">
        <v>12115.311759883</v>
      </c>
      <c r="AA11" s="0" t="n">
        <v>0.04</v>
      </c>
      <c r="AB11" s="0" t="n">
        <v>1</v>
      </c>
      <c r="AC11" s="0" t="n">
        <v>-0.05</v>
      </c>
      <c r="AD11" s="0" t="n">
        <v>0.038</v>
      </c>
      <c r="AE11" s="0" t="n">
        <v>371.275682964155</v>
      </c>
      <c r="AF11" s="0" t="n">
        <v>12490</v>
      </c>
      <c r="AG11" s="0" t="n">
        <v>12486.5874428471</v>
      </c>
      <c r="AH11" s="0" t="n">
        <v>0</v>
      </c>
      <c r="AI11" s="0" t="n">
        <v>1</v>
      </c>
      <c r="AJ11" s="0" t="n">
        <v>0</v>
      </c>
    </row>
    <row r="12" customFormat="false" ht="12.75" hidden="false" customHeight="false" outlineLevel="0" collapsed="false">
      <c r="A12" s="0" t="s">
        <v>71</v>
      </c>
      <c r="B12" s="0" t="s">
        <v>42</v>
      </c>
      <c r="C12" s="0" t="s">
        <v>72</v>
      </c>
      <c r="D12" s="0" t="s">
        <v>73</v>
      </c>
      <c r="E12" s="0" t="s">
        <v>45</v>
      </c>
      <c r="F12" s="0" t="s">
        <v>20</v>
      </c>
      <c r="G12" s="0" t="n">
        <v>7429.887203532</v>
      </c>
      <c r="H12" s="0" t="n">
        <v>7429.887203532</v>
      </c>
      <c r="I12" s="0" t="n">
        <v>0</v>
      </c>
      <c r="J12" s="0" t="n">
        <v>0</v>
      </c>
      <c r="K12" s="0" t="n">
        <v>0</v>
      </c>
      <c r="L12" s="0" t="n">
        <v>114</v>
      </c>
      <c r="M12" s="0" t="n">
        <v>69.71</v>
      </c>
      <c r="N12" s="0" t="n">
        <v>27.74</v>
      </c>
      <c r="O12" s="0" t="n">
        <v>0</v>
      </c>
      <c r="P12" s="0" t="n">
        <v>199.67</v>
      </c>
      <c r="Q12" s="0" t="n">
        <v>411.12</v>
      </c>
      <c r="R12" s="0" t="n">
        <v>7841.007203532</v>
      </c>
      <c r="S12" s="0" t="n">
        <v>0.153392646</v>
      </c>
      <c r="T12" s="0" t="n">
        <v>1139.69005763131</v>
      </c>
      <c r="U12" s="0" t="n">
        <v>425</v>
      </c>
      <c r="V12" s="0" t="n">
        <v>1564.69005763131</v>
      </c>
      <c r="W12" s="0" t="n">
        <v>9405.69726116331</v>
      </c>
      <c r="X12" s="0" t="n">
        <v>0.24</v>
      </c>
      <c r="Y12" s="0" t="n">
        <v>2257.3673426792</v>
      </c>
      <c r="Z12" s="0" t="n">
        <v>11663.0646038425</v>
      </c>
      <c r="AA12" s="0" t="n">
        <v>0.04</v>
      </c>
      <c r="AB12" s="0" t="n">
        <v>1</v>
      </c>
      <c r="AC12" s="0" t="n">
        <v>-0.05</v>
      </c>
      <c r="AD12" s="0" t="n">
        <v>0.038</v>
      </c>
      <c r="AE12" s="0" t="n">
        <v>357.416495924206</v>
      </c>
      <c r="AF12" s="0" t="n">
        <v>12025</v>
      </c>
      <c r="AG12" s="0" t="n">
        <v>12020.4810997667</v>
      </c>
      <c r="AH12" s="0" t="n">
        <v>0</v>
      </c>
      <c r="AI12" s="0" t="n">
        <v>1</v>
      </c>
      <c r="AJ12" s="0" t="n">
        <v>0</v>
      </c>
    </row>
    <row r="13" customFormat="false" ht="12.75" hidden="false" customHeight="false" outlineLevel="0" collapsed="false">
      <c r="A13" s="0" t="s">
        <v>74</v>
      </c>
      <c r="B13" s="0" t="s">
        <v>42</v>
      </c>
      <c r="C13" s="0" t="s">
        <v>75</v>
      </c>
      <c r="D13" s="0" t="s">
        <v>76</v>
      </c>
      <c r="E13" s="0" t="s">
        <v>67</v>
      </c>
      <c r="F13" s="0" t="s">
        <v>20</v>
      </c>
      <c r="G13" s="0" t="n">
        <v>7989.887203532</v>
      </c>
      <c r="H13" s="0" t="n">
        <v>7989.887203532</v>
      </c>
      <c r="I13" s="0" t="n">
        <v>0</v>
      </c>
      <c r="J13" s="0" t="n">
        <v>0</v>
      </c>
      <c r="K13" s="0" t="n">
        <v>0</v>
      </c>
      <c r="L13" s="0" t="n">
        <v>114</v>
      </c>
      <c r="M13" s="0" t="n">
        <v>69.71</v>
      </c>
      <c r="N13" s="0" t="n">
        <v>27.74</v>
      </c>
      <c r="O13" s="0" t="n">
        <v>0</v>
      </c>
      <c r="P13" s="0" t="n">
        <v>199.67</v>
      </c>
      <c r="Q13" s="0" t="n">
        <v>411.12</v>
      </c>
      <c r="R13" s="0" t="n">
        <v>8401.007203532</v>
      </c>
      <c r="S13" s="0" t="n">
        <v>0.154831777</v>
      </c>
      <c r="T13" s="0" t="n">
        <v>1237.08843375242</v>
      </c>
      <c r="U13" s="0" t="n">
        <v>465</v>
      </c>
      <c r="V13" s="0" t="n">
        <v>1702.08843375242</v>
      </c>
      <c r="W13" s="0" t="n">
        <v>10103.0956372844</v>
      </c>
      <c r="X13" s="0" t="n">
        <v>0.24</v>
      </c>
      <c r="Y13" s="0" t="n">
        <v>2424.74295294826</v>
      </c>
      <c r="Z13" s="0" t="n">
        <v>12527.8385902327</v>
      </c>
      <c r="AA13" s="0" t="n">
        <v>0.04</v>
      </c>
      <c r="AB13" s="0" t="n">
        <v>1</v>
      </c>
      <c r="AC13" s="0" t="n">
        <v>-0.05</v>
      </c>
      <c r="AD13" s="0" t="n">
        <v>0.038</v>
      </c>
      <c r="AE13" s="0" t="n">
        <v>383.917634216808</v>
      </c>
      <c r="AF13" s="0" t="n">
        <v>12915</v>
      </c>
      <c r="AG13" s="0" t="n">
        <v>12911.7562244495</v>
      </c>
      <c r="AH13" s="0" t="n">
        <v>0</v>
      </c>
      <c r="AI13" s="0" t="n">
        <v>1</v>
      </c>
      <c r="AJ13" s="0" t="n">
        <v>0</v>
      </c>
    </row>
    <row r="14" customFormat="false" ht="12.75" hidden="false" customHeight="false" outlineLevel="0" collapsed="false">
      <c r="A14" s="0" t="s">
        <v>77</v>
      </c>
      <c r="B14" s="0" t="s">
        <v>42</v>
      </c>
      <c r="C14" s="0" t="s">
        <v>78</v>
      </c>
      <c r="D14" s="0" t="s">
        <v>79</v>
      </c>
      <c r="E14" s="0" t="s">
        <v>45</v>
      </c>
      <c r="F14" s="0" t="s">
        <v>20</v>
      </c>
      <c r="G14" s="0" t="n">
        <v>7614.887203532</v>
      </c>
      <c r="H14" s="0" t="n">
        <v>7614.887203532</v>
      </c>
      <c r="I14" s="0" t="n">
        <v>0</v>
      </c>
      <c r="J14" s="0" t="n">
        <v>0</v>
      </c>
      <c r="K14" s="0" t="n">
        <v>0</v>
      </c>
      <c r="L14" s="0" t="n">
        <v>114</v>
      </c>
      <c r="M14" s="0" t="n">
        <v>69.71</v>
      </c>
      <c r="N14" s="0" t="n">
        <v>27.74</v>
      </c>
      <c r="O14" s="0" t="n">
        <v>0</v>
      </c>
      <c r="P14" s="0" t="n">
        <v>199.67</v>
      </c>
      <c r="Q14" s="0" t="n">
        <v>411.12</v>
      </c>
      <c r="R14" s="0" t="n">
        <v>8026.007203532</v>
      </c>
      <c r="S14" s="0" t="n">
        <v>0.183489394</v>
      </c>
      <c r="T14" s="0" t="n">
        <v>1397.25103835444</v>
      </c>
      <c r="U14" s="0" t="n">
        <v>440</v>
      </c>
      <c r="V14" s="0" t="n">
        <v>1837.25103835444</v>
      </c>
      <c r="W14" s="0" t="n">
        <v>9863.25824188644</v>
      </c>
      <c r="X14" s="0" t="n">
        <v>0.24</v>
      </c>
      <c r="Y14" s="0" t="n">
        <v>2367.18197805275</v>
      </c>
      <c r="Z14" s="0" t="n">
        <v>12230.4402199392</v>
      </c>
      <c r="AA14" s="0" t="n">
        <v>0.04</v>
      </c>
      <c r="AB14" s="0" t="n">
        <v>1</v>
      </c>
      <c r="AC14" s="0" t="n">
        <v>-0.05</v>
      </c>
      <c r="AD14" s="0" t="n">
        <v>0.038</v>
      </c>
      <c r="AE14" s="0" t="n">
        <v>374.803813191685</v>
      </c>
      <c r="AF14" s="0" t="n">
        <v>12610</v>
      </c>
      <c r="AG14" s="0" t="n">
        <v>12605.2440331309</v>
      </c>
      <c r="AH14" s="0" t="n">
        <v>0</v>
      </c>
      <c r="AI14" s="0" t="n">
        <v>1</v>
      </c>
      <c r="AJ14" s="0" t="n">
        <v>0</v>
      </c>
    </row>
    <row r="15" customFormat="false" ht="12.75" hidden="false" customHeight="false" outlineLevel="0" collapsed="false">
      <c r="A15" s="0" t="s">
        <v>80</v>
      </c>
      <c r="B15" s="0" t="s">
        <v>42</v>
      </c>
      <c r="C15" s="0" t="s">
        <v>81</v>
      </c>
      <c r="D15" s="0" t="s">
        <v>82</v>
      </c>
      <c r="E15" s="0" t="s">
        <v>67</v>
      </c>
      <c r="F15" s="0" t="s">
        <v>20</v>
      </c>
      <c r="G15" s="0" t="n">
        <v>8174.887203532</v>
      </c>
      <c r="H15" s="0" t="n">
        <v>8174.887203532</v>
      </c>
      <c r="I15" s="0" t="n">
        <v>0</v>
      </c>
      <c r="J15" s="0" t="n">
        <v>0</v>
      </c>
      <c r="K15" s="0" t="n">
        <v>0</v>
      </c>
      <c r="L15" s="0" t="n">
        <v>114</v>
      </c>
      <c r="M15" s="0" t="n">
        <v>69.71</v>
      </c>
      <c r="N15" s="0" t="n">
        <v>27.74</v>
      </c>
      <c r="O15" s="0" t="n">
        <v>0</v>
      </c>
      <c r="P15" s="0" t="n">
        <v>199.67</v>
      </c>
      <c r="Q15" s="0" t="n">
        <v>411.12</v>
      </c>
      <c r="R15" s="0" t="n">
        <v>8586.007203532</v>
      </c>
      <c r="S15" s="0" t="n">
        <v>0.182834255</v>
      </c>
      <c r="T15" s="0" t="n">
        <v>1494.64941156681</v>
      </c>
      <c r="U15" s="0" t="n">
        <v>480</v>
      </c>
      <c r="V15" s="0" t="n">
        <v>1974.64941156681</v>
      </c>
      <c r="W15" s="0" t="n">
        <v>10560.6566150988</v>
      </c>
      <c r="X15" s="0" t="n">
        <v>0.24</v>
      </c>
      <c r="Y15" s="0" t="n">
        <v>2534.55758762371</v>
      </c>
      <c r="Z15" s="0" t="n">
        <v>13095.2142027225</v>
      </c>
      <c r="AA15" s="0" t="n">
        <v>0.04</v>
      </c>
      <c r="AB15" s="0" t="n">
        <v>1</v>
      </c>
      <c r="AC15" s="0" t="n">
        <v>-0.05</v>
      </c>
      <c r="AD15" s="0" t="n">
        <v>0.038</v>
      </c>
      <c r="AE15" s="0" t="n">
        <v>401.304951373755</v>
      </c>
      <c r="AF15" s="0" t="n">
        <v>13500</v>
      </c>
      <c r="AG15" s="0" t="n">
        <v>13496.5191540963</v>
      </c>
      <c r="AH15" s="0" t="n">
        <v>0</v>
      </c>
      <c r="AI15" s="0" t="n">
        <v>1</v>
      </c>
      <c r="AJ15" s="0" t="n">
        <v>0</v>
      </c>
    </row>
    <row r="16" customFormat="false" ht="12.75" hidden="false" customHeight="false" outlineLevel="0" collapsed="false">
      <c r="A16" s="0" t="s">
        <v>83</v>
      </c>
      <c r="B16" s="0" t="s">
        <v>42</v>
      </c>
      <c r="C16" s="0" t="s">
        <v>84</v>
      </c>
      <c r="D16" s="0" t="s">
        <v>85</v>
      </c>
      <c r="E16" s="0" t="s">
        <v>45</v>
      </c>
      <c r="F16" s="0" t="s">
        <v>20</v>
      </c>
      <c r="G16" s="0" t="n">
        <v>7384.887203532</v>
      </c>
      <c r="H16" s="0" t="n">
        <v>7384.887203532</v>
      </c>
      <c r="I16" s="0" t="n">
        <v>0</v>
      </c>
      <c r="J16" s="0" t="n">
        <v>0</v>
      </c>
      <c r="K16" s="0" t="n">
        <v>0</v>
      </c>
      <c r="L16" s="0" t="n">
        <v>114</v>
      </c>
      <c r="M16" s="0" t="n">
        <v>69.71</v>
      </c>
      <c r="N16" s="0" t="n">
        <v>27.74</v>
      </c>
      <c r="O16" s="0" t="n">
        <v>0</v>
      </c>
      <c r="P16" s="0" t="n">
        <v>199.67</v>
      </c>
      <c r="Q16" s="0" t="n">
        <v>411.12</v>
      </c>
      <c r="R16" s="0" t="n">
        <v>7796.007203532</v>
      </c>
      <c r="S16" s="0" t="n">
        <v>0.184855527</v>
      </c>
      <c r="T16" s="0" t="n">
        <v>1365.13721584446</v>
      </c>
      <c r="U16" s="0" t="n">
        <v>440</v>
      </c>
      <c r="V16" s="0" t="n">
        <v>1805.13721584446</v>
      </c>
      <c r="W16" s="0" t="n">
        <v>9601.14441937646</v>
      </c>
      <c r="X16" s="0" t="n">
        <v>0.24</v>
      </c>
      <c r="Y16" s="0" t="n">
        <v>2304.27466065035</v>
      </c>
      <c r="Z16" s="0" t="n">
        <v>11905.4190800268</v>
      </c>
      <c r="AA16" s="0" t="n">
        <v>0.04</v>
      </c>
      <c r="AB16" s="0" t="n">
        <v>1</v>
      </c>
      <c r="AC16" s="0" t="n">
        <v>-0.05</v>
      </c>
      <c r="AD16" s="0" t="n">
        <v>0.038</v>
      </c>
      <c r="AE16" s="0" t="n">
        <v>364.843487936306</v>
      </c>
      <c r="AF16" s="0" t="n">
        <v>12275</v>
      </c>
      <c r="AG16" s="0" t="n">
        <v>12270.2625679631</v>
      </c>
      <c r="AH16" s="0" t="n">
        <v>0</v>
      </c>
      <c r="AI16" s="0" t="n">
        <v>1</v>
      </c>
      <c r="AJ16" s="0" t="n">
        <v>0</v>
      </c>
    </row>
    <row r="17" customFormat="false" ht="12.75" hidden="false" customHeight="false" outlineLevel="0" collapsed="false">
      <c r="A17" s="0" t="s">
        <v>86</v>
      </c>
      <c r="B17" s="0" t="s">
        <v>42</v>
      </c>
      <c r="C17" s="0" t="s">
        <v>87</v>
      </c>
      <c r="D17" s="0" t="s">
        <v>88</v>
      </c>
      <c r="E17" s="0" t="s">
        <v>67</v>
      </c>
      <c r="F17" s="0" t="s">
        <v>20</v>
      </c>
      <c r="G17" s="0" t="n">
        <v>7944.887203532</v>
      </c>
      <c r="H17" s="0" t="n">
        <v>7944.887203532</v>
      </c>
      <c r="I17" s="0" t="n">
        <v>0</v>
      </c>
      <c r="J17" s="0" t="n">
        <v>0</v>
      </c>
      <c r="K17" s="0" t="n">
        <v>0</v>
      </c>
      <c r="L17" s="0" t="n">
        <v>114</v>
      </c>
      <c r="M17" s="0" t="n">
        <v>69.71</v>
      </c>
      <c r="N17" s="0" t="n">
        <v>27.74</v>
      </c>
      <c r="O17" s="0" t="n">
        <v>0</v>
      </c>
      <c r="P17" s="0" t="n">
        <v>199.67</v>
      </c>
      <c r="Q17" s="0" t="n">
        <v>411.12</v>
      </c>
      <c r="R17" s="0" t="n">
        <v>8356.007203532</v>
      </c>
      <c r="S17" s="0" t="n">
        <v>0.184085129</v>
      </c>
      <c r="T17" s="0" t="n">
        <v>1462.53558575264</v>
      </c>
      <c r="U17" s="0" t="n">
        <v>480</v>
      </c>
      <c r="V17" s="0" t="n">
        <v>1942.53558575264</v>
      </c>
      <c r="W17" s="0" t="n">
        <v>10298.5427892846</v>
      </c>
      <c r="X17" s="0" t="n">
        <v>0.24</v>
      </c>
      <c r="Y17" s="0" t="n">
        <v>2471.65026942831</v>
      </c>
      <c r="Z17" s="0" t="n">
        <v>12770.193058713</v>
      </c>
      <c r="AA17" s="0" t="n">
        <v>0.04</v>
      </c>
      <c r="AB17" s="0" t="n">
        <v>1</v>
      </c>
      <c r="AC17" s="0" t="n">
        <v>-0.05</v>
      </c>
      <c r="AD17" s="0" t="n">
        <v>0.038</v>
      </c>
      <c r="AE17" s="0" t="n">
        <v>391.344625992816</v>
      </c>
      <c r="AF17" s="0" t="n">
        <v>13165</v>
      </c>
      <c r="AG17" s="0" t="n">
        <v>13161.5376847058</v>
      </c>
      <c r="AH17" s="0" t="n">
        <v>0</v>
      </c>
      <c r="AI17" s="0" t="n">
        <v>1</v>
      </c>
      <c r="AJ17" s="0" t="n">
        <v>0</v>
      </c>
    </row>
    <row r="18" customFormat="false" ht="12.75" hidden="false" customHeight="false" outlineLevel="0" collapsed="false">
      <c r="A18" s="0" t="s">
        <v>61</v>
      </c>
      <c r="B18" s="0" t="s">
        <v>89</v>
      </c>
      <c r="C18" s="0" t="s">
        <v>90</v>
      </c>
      <c r="D18" s="0" t="s">
        <v>63</v>
      </c>
      <c r="E18" s="0" t="s">
        <v>45</v>
      </c>
      <c r="F18" s="0" t="s">
        <v>20</v>
      </c>
      <c r="G18" s="0" t="n">
        <v>6964.887203532</v>
      </c>
      <c r="H18" s="0" t="n">
        <v>6964.887203532</v>
      </c>
      <c r="I18" s="0" t="n">
        <v>0</v>
      </c>
      <c r="J18" s="0" t="n">
        <v>0</v>
      </c>
      <c r="K18" s="0" t="n">
        <v>0</v>
      </c>
      <c r="L18" s="0" t="n">
        <v>114</v>
      </c>
      <c r="M18" s="0" t="n">
        <v>69.71</v>
      </c>
      <c r="N18" s="0" t="n">
        <v>27.74</v>
      </c>
      <c r="O18" s="0" t="n">
        <v>268.68</v>
      </c>
      <c r="P18" s="0" t="n">
        <v>199.67</v>
      </c>
      <c r="Q18" s="0" t="n">
        <v>679.8</v>
      </c>
      <c r="R18" s="0" t="n">
        <v>7644.687203532</v>
      </c>
      <c r="S18" s="0" t="n">
        <v>0.179073908</v>
      </c>
      <c r="T18" s="0" t="n">
        <v>1247.22957031567</v>
      </c>
      <c r="U18" s="0" t="n">
        <v>425</v>
      </c>
      <c r="V18" s="0" t="n">
        <v>1672.22957031567</v>
      </c>
      <c r="W18" s="0" t="n">
        <v>9316.91677384767</v>
      </c>
      <c r="X18" s="0" t="n">
        <v>0.24</v>
      </c>
      <c r="Y18" s="0" t="n">
        <v>2236.06002572344</v>
      </c>
      <c r="Z18" s="0" t="n">
        <v>11552.9767995711</v>
      </c>
      <c r="AA18" s="0" t="n">
        <v>0.04</v>
      </c>
      <c r="AB18" s="0" t="n">
        <v>1</v>
      </c>
      <c r="AC18" s="0" t="n">
        <v>-0.05</v>
      </c>
      <c r="AD18" s="0" t="n">
        <v>0.038</v>
      </c>
      <c r="AE18" s="0" t="n">
        <v>354.042837406211</v>
      </c>
      <c r="AF18" s="0" t="n">
        <v>11910</v>
      </c>
      <c r="AG18" s="0" t="n">
        <v>11907.0196369773</v>
      </c>
      <c r="AH18" s="0" t="n">
        <v>0</v>
      </c>
      <c r="AI18" s="0" t="n">
        <v>1</v>
      </c>
      <c r="AJ18" s="0" t="n">
        <v>0</v>
      </c>
    </row>
    <row r="19" customFormat="false" ht="12.75" hidden="false" customHeight="false" outlineLevel="0" collapsed="false">
      <c r="A19" s="0" t="s">
        <v>68</v>
      </c>
      <c r="B19" s="0" t="s">
        <v>89</v>
      </c>
      <c r="C19" s="0" t="s">
        <v>91</v>
      </c>
      <c r="D19" s="0" t="s">
        <v>70</v>
      </c>
      <c r="E19" s="0" t="s">
        <v>67</v>
      </c>
      <c r="F19" s="0" t="s">
        <v>20</v>
      </c>
      <c r="G19" s="0" t="n">
        <v>7524.887203532</v>
      </c>
      <c r="H19" s="0" t="n">
        <v>7524.887203532</v>
      </c>
      <c r="I19" s="0" t="n">
        <v>0</v>
      </c>
      <c r="J19" s="0" t="n">
        <v>0</v>
      </c>
      <c r="K19" s="0" t="n">
        <v>0</v>
      </c>
      <c r="L19" s="0" t="n">
        <v>114</v>
      </c>
      <c r="M19" s="0" t="n">
        <v>69.71</v>
      </c>
      <c r="N19" s="0" t="n">
        <v>27.74</v>
      </c>
      <c r="O19" s="0" t="n">
        <v>268.68</v>
      </c>
      <c r="P19" s="0" t="n">
        <v>199.67</v>
      </c>
      <c r="Q19" s="0" t="n">
        <v>679.8</v>
      </c>
      <c r="R19" s="0" t="n">
        <v>8204.687203532</v>
      </c>
      <c r="S19" s="0" t="n">
        <v>0.178690778</v>
      </c>
      <c r="T19" s="0" t="n">
        <v>1344.62794876138</v>
      </c>
      <c r="U19" s="0" t="n">
        <v>465</v>
      </c>
      <c r="V19" s="0" t="n">
        <v>1809.62794876138</v>
      </c>
      <c r="W19" s="0" t="n">
        <v>10014.3151522934</v>
      </c>
      <c r="X19" s="0" t="n">
        <v>0.24</v>
      </c>
      <c r="Y19" s="0" t="n">
        <v>2403.43563655041</v>
      </c>
      <c r="Z19" s="0" t="n">
        <v>12417.7507888438</v>
      </c>
      <c r="AA19" s="0" t="n">
        <v>0.04</v>
      </c>
      <c r="AB19" s="0" t="n">
        <v>1</v>
      </c>
      <c r="AC19" s="0" t="n">
        <v>-0.05</v>
      </c>
      <c r="AD19" s="0" t="n">
        <v>0.038</v>
      </c>
      <c r="AE19" s="0" t="n">
        <v>380.543975787148</v>
      </c>
      <c r="AF19" s="0" t="n">
        <v>12800</v>
      </c>
      <c r="AG19" s="0" t="n">
        <v>12798.2947646309</v>
      </c>
      <c r="AH19" s="0" t="n">
        <v>0</v>
      </c>
      <c r="AI19" s="0" t="n">
        <v>1</v>
      </c>
      <c r="AJ19" s="0" t="n">
        <v>0</v>
      </c>
    </row>
    <row r="20" customFormat="false" ht="12.75" hidden="false" customHeight="false" outlineLevel="0" collapsed="false">
      <c r="A20" s="0" t="s">
        <v>77</v>
      </c>
      <c r="B20" s="0" t="s">
        <v>89</v>
      </c>
      <c r="C20" s="0" t="s">
        <v>92</v>
      </c>
      <c r="D20" s="0" t="s">
        <v>93</v>
      </c>
      <c r="E20" s="0" t="s">
        <v>45</v>
      </c>
      <c r="F20" s="0" t="s">
        <v>20</v>
      </c>
      <c r="G20" s="0" t="n">
        <v>7614.887203532</v>
      </c>
      <c r="H20" s="0" t="n">
        <v>7614.887203532</v>
      </c>
      <c r="I20" s="0" t="n">
        <v>0</v>
      </c>
      <c r="J20" s="0" t="n">
        <v>0</v>
      </c>
      <c r="K20" s="0" t="n">
        <v>0</v>
      </c>
      <c r="L20" s="0" t="n">
        <v>114</v>
      </c>
      <c r="M20" s="0" t="n">
        <v>69.71</v>
      </c>
      <c r="N20" s="0" t="n">
        <v>27.74</v>
      </c>
      <c r="O20" s="0" t="n">
        <v>268.68</v>
      </c>
      <c r="P20" s="0" t="n">
        <v>199.67</v>
      </c>
      <c r="Q20" s="0" t="n">
        <v>679.8</v>
      </c>
      <c r="R20" s="0" t="n">
        <v>8294.687203532</v>
      </c>
      <c r="S20" s="0" t="n">
        <v>0.180235562</v>
      </c>
      <c r="T20" s="0" t="n">
        <v>1372.4734746952</v>
      </c>
      <c r="U20" s="0" t="n">
        <v>440</v>
      </c>
      <c r="V20" s="0" t="n">
        <v>1812.4734746952</v>
      </c>
      <c r="W20" s="0" t="n">
        <v>10107.1606782272</v>
      </c>
      <c r="X20" s="0" t="n">
        <v>0.24</v>
      </c>
      <c r="Y20" s="0" t="n">
        <v>2425.71856277453</v>
      </c>
      <c r="Z20" s="0" t="n">
        <v>12532.8792410017</v>
      </c>
      <c r="AA20" s="0" t="n">
        <v>0.04</v>
      </c>
      <c r="AB20" s="0" t="n">
        <v>1</v>
      </c>
      <c r="AC20" s="0" t="n">
        <v>-0.05</v>
      </c>
      <c r="AD20" s="0" t="n">
        <v>0.038</v>
      </c>
      <c r="AE20" s="0" t="n">
        <v>384.072105772634</v>
      </c>
      <c r="AF20" s="0" t="n">
        <v>12920</v>
      </c>
      <c r="AG20" s="0" t="n">
        <v>12916.9513467744</v>
      </c>
      <c r="AH20" s="0" t="n">
        <v>0</v>
      </c>
      <c r="AI20" s="0" t="n">
        <v>1</v>
      </c>
      <c r="AJ20" s="0" t="n">
        <v>0</v>
      </c>
    </row>
    <row r="21" customFormat="false" ht="12.75" hidden="false" customHeight="false" outlineLevel="0" collapsed="false">
      <c r="A21" s="0" t="s">
        <v>80</v>
      </c>
      <c r="B21" s="0" t="s">
        <v>89</v>
      </c>
      <c r="C21" s="0" t="s">
        <v>94</v>
      </c>
      <c r="D21" s="0" t="s">
        <v>95</v>
      </c>
      <c r="E21" s="0" t="s">
        <v>67</v>
      </c>
      <c r="F21" s="0" t="s">
        <v>20</v>
      </c>
      <c r="G21" s="0" t="n">
        <v>8174.887203532</v>
      </c>
      <c r="H21" s="0" t="n">
        <v>8174.887203532</v>
      </c>
      <c r="I21" s="0" t="n">
        <v>0</v>
      </c>
      <c r="J21" s="0" t="n">
        <v>0</v>
      </c>
      <c r="K21" s="0" t="n">
        <v>0</v>
      </c>
      <c r="L21" s="0" t="n">
        <v>114</v>
      </c>
      <c r="M21" s="0" t="n">
        <v>69.71</v>
      </c>
      <c r="N21" s="0" t="n">
        <v>27.74</v>
      </c>
      <c r="O21" s="0" t="n">
        <v>268.68</v>
      </c>
      <c r="P21" s="0" t="n">
        <v>199.67</v>
      </c>
      <c r="Q21" s="0" t="n">
        <v>679.8</v>
      </c>
      <c r="R21" s="0" t="n">
        <v>8854.687203532</v>
      </c>
      <c r="S21" s="0" t="n">
        <v>0.179803319</v>
      </c>
      <c r="T21" s="0" t="n">
        <v>1469.87185164568</v>
      </c>
      <c r="U21" s="0" t="n">
        <v>480</v>
      </c>
      <c r="V21" s="0" t="n">
        <v>1949.87185164568</v>
      </c>
      <c r="W21" s="0" t="n">
        <v>10804.5590551777</v>
      </c>
      <c r="X21" s="0" t="n">
        <v>0.24</v>
      </c>
      <c r="Y21" s="0" t="n">
        <v>2593.09417324264</v>
      </c>
      <c r="Z21" s="0" t="n">
        <v>13397.6532284203</v>
      </c>
      <c r="AA21" s="0" t="n">
        <v>0.04</v>
      </c>
      <c r="AB21" s="0" t="n">
        <v>1</v>
      </c>
      <c r="AC21" s="0" t="n">
        <v>-0.05</v>
      </c>
      <c r="AD21" s="0" t="n">
        <v>0.038</v>
      </c>
      <c r="AE21" s="0" t="n">
        <v>410.573244096752</v>
      </c>
      <c r="AF21" s="0" t="n">
        <v>13810</v>
      </c>
      <c r="AG21" s="0" t="n">
        <v>13808.2264725171</v>
      </c>
      <c r="AH21" s="0" t="n">
        <v>0</v>
      </c>
      <c r="AI21" s="0" t="n">
        <v>1</v>
      </c>
      <c r="AJ21" s="0" t="n">
        <v>0</v>
      </c>
    </row>
    <row r="22" customFormat="false" ht="12.75" hidden="false" customHeight="false" outlineLevel="0" collapsed="false">
      <c r="A22" s="0" t="s">
        <v>83</v>
      </c>
      <c r="B22" s="0" t="s">
        <v>89</v>
      </c>
      <c r="C22" s="0" t="s">
        <v>96</v>
      </c>
      <c r="D22" s="0" t="s">
        <v>97</v>
      </c>
      <c r="E22" s="0" t="s">
        <v>45</v>
      </c>
      <c r="F22" s="0" t="s">
        <v>20</v>
      </c>
      <c r="G22" s="0" t="n">
        <v>7384.887203532</v>
      </c>
      <c r="H22" s="0" t="n">
        <v>7384.887203532</v>
      </c>
      <c r="I22" s="0" t="n">
        <v>0</v>
      </c>
      <c r="J22" s="0" t="n">
        <v>0</v>
      </c>
      <c r="K22" s="0" t="n">
        <v>0</v>
      </c>
      <c r="L22" s="0" t="n">
        <v>114</v>
      </c>
      <c r="M22" s="0" t="n">
        <v>69.71</v>
      </c>
      <c r="N22" s="0" t="n">
        <v>27.74</v>
      </c>
      <c r="O22" s="0" t="n">
        <v>268.68</v>
      </c>
      <c r="P22" s="0" t="n">
        <v>199.67</v>
      </c>
      <c r="Q22" s="0" t="n">
        <v>679.8</v>
      </c>
      <c r="R22" s="0" t="n">
        <v>8064.687203532</v>
      </c>
      <c r="S22" s="0" t="n">
        <v>0.181500356</v>
      </c>
      <c r="T22" s="0" t="n">
        <v>1340.3596564609</v>
      </c>
      <c r="U22" s="0" t="n">
        <v>440</v>
      </c>
      <c r="V22" s="0" t="n">
        <v>1780.3596564609</v>
      </c>
      <c r="W22" s="0" t="n">
        <v>9845.0468599929</v>
      </c>
      <c r="X22" s="0" t="n">
        <v>0.24</v>
      </c>
      <c r="Y22" s="0" t="n">
        <v>2362.8112463983</v>
      </c>
      <c r="Z22" s="0" t="n">
        <v>12207.8581063912</v>
      </c>
      <c r="AA22" s="0" t="n">
        <v>0.04</v>
      </c>
      <c r="AB22" s="0" t="n">
        <v>1</v>
      </c>
      <c r="AC22" s="0" t="n">
        <v>-0.05</v>
      </c>
      <c r="AD22" s="0" t="n">
        <v>0.038</v>
      </c>
      <c r="AE22" s="0" t="n">
        <v>374.11178067973</v>
      </c>
      <c r="AF22" s="0" t="n">
        <v>12585</v>
      </c>
      <c r="AG22" s="0" t="n">
        <v>12581.9698870709</v>
      </c>
      <c r="AH22" s="0" t="n">
        <v>0</v>
      </c>
      <c r="AI22" s="0" t="n">
        <v>1</v>
      </c>
      <c r="AJ22" s="0" t="n">
        <v>0</v>
      </c>
    </row>
    <row r="23" customFormat="false" ht="12.75" hidden="false" customHeight="false" outlineLevel="0" collapsed="false">
      <c r="A23" s="0" t="s">
        <v>86</v>
      </c>
      <c r="B23" s="0" t="s">
        <v>89</v>
      </c>
      <c r="C23" s="0" t="s">
        <v>98</v>
      </c>
      <c r="D23" s="0" t="s">
        <v>88</v>
      </c>
      <c r="E23" s="0" t="s">
        <v>67</v>
      </c>
      <c r="F23" s="0" t="s">
        <v>20</v>
      </c>
      <c r="G23" s="0" t="n">
        <v>7944.887203532</v>
      </c>
      <c r="H23" s="0" t="n">
        <v>7944.887203532</v>
      </c>
      <c r="I23" s="0" t="n">
        <v>0</v>
      </c>
      <c r="J23" s="0" t="n">
        <v>0</v>
      </c>
      <c r="K23" s="0" t="n">
        <v>0</v>
      </c>
      <c r="L23" s="0" t="n">
        <v>114</v>
      </c>
      <c r="M23" s="0" t="n">
        <v>69.71</v>
      </c>
      <c r="N23" s="0" t="n">
        <v>27.74</v>
      </c>
      <c r="O23" s="0" t="n">
        <v>268.68</v>
      </c>
      <c r="P23" s="0" t="n">
        <v>199.67</v>
      </c>
      <c r="Q23" s="0" t="n">
        <v>679.8</v>
      </c>
      <c r="R23" s="0" t="n">
        <v>8624.687203532</v>
      </c>
      <c r="S23" s="0" t="n">
        <v>0.180966449</v>
      </c>
      <c r="T23" s="0" t="n">
        <v>1437.75802492873</v>
      </c>
      <c r="U23" s="0" t="n">
        <v>480</v>
      </c>
      <c r="V23" s="0" t="n">
        <v>1917.75802492873</v>
      </c>
      <c r="W23" s="0" t="n">
        <v>10542.4452284607</v>
      </c>
      <c r="X23" s="0" t="n">
        <v>0.24</v>
      </c>
      <c r="Y23" s="0" t="n">
        <v>2530.18685483057</v>
      </c>
      <c r="Z23" s="0" t="n">
        <v>13072.6320832913</v>
      </c>
      <c r="AA23" s="0" t="n">
        <v>0.04</v>
      </c>
      <c r="AB23" s="0" t="n">
        <v>1</v>
      </c>
      <c r="AC23" s="0" t="n">
        <v>-0.05</v>
      </c>
      <c r="AD23" s="0" t="n">
        <v>0.038</v>
      </c>
      <c r="AE23" s="0" t="n">
        <v>400.612918681508</v>
      </c>
      <c r="AF23" s="0" t="n">
        <v>13475</v>
      </c>
      <c r="AG23" s="0" t="n">
        <v>13473.2450019728</v>
      </c>
      <c r="AH23" s="0" t="n">
        <v>0</v>
      </c>
      <c r="AI23" s="0" t="n">
        <v>1</v>
      </c>
      <c r="AJ2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9.56"/>
    <col collapsed="false" customWidth="true" hidden="false" outlineLevel="0" max="25" min="25" style="37" width="9.13"/>
  </cols>
  <sheetData>
    <row r="2" customFormat="false" ht="12.75" hidden="false" customHeight="false" outlineLevel="0" collapsed="false">
      <c r="D2" s="0" t="s">
        <v>99</v>
      </c>
      <c r="I2" s="0" t="s">
        <v>100</v>
      </c>
    </row>
    <row r="5" customFormat="false" ht="12.75" hidden="false" customHeight="false" outlineLevel="0" collapsed="false">
      <c r="B5" s="0" t="s">
        <v>101</v>
      </c>
    </row>
    <row r="6" customFormat="false" ht="12.75" hidden="false" customHeight="false" outlineLevel="0" collapsed="false">
      <c r="B6" s="0" t="s">
        <v>102</v>
      </c>
    </row>
    <row r="7" customFormat="false" ht="12.75" hidden="false" customHeight="false" outlineLevel="0" collapsed="false">
      <c r="B7" s="0" t="s">
        <v>103</v>
      </c>
      <c r="D7" s="0" t="n">
        <v>1</v>
      </c>
      <c r="E7" s="0" t="n">
        <v>2</v>
      </c>
      <c r="F7" s="0" t="n">
        <v>3</v>
      </c>
      <c r="G7" s="0" t="n">
        <v>4</v>
      </c>
      <c r="H7" s="0" t="n">
        <v>5</v>
      </c>
      <c r="I7" s="0" t="n">
        <v>6</v>
      </c>
      <c r="J7" s="0" t="n">
        <v>7</v>
      </c>
      <c r="K7" s="0" t="n">
        <v>8</v>
      </c>
      <c r="L7" s="0" t="n">
        <v>9</v>
      </c>
      <c r="M7" s="0" t="n">
        <v>10</v>
      </c>
      <c r="N7" s="0" t="n">
        <v>11</v>
      </c>
      <c r="O7" s="0" t="n">
        <v>12</v>
      </c>
      <c r="P7" s="0" t="n">
        <v>13</v>
      </c>
      <c r="Q7" s="0" t="n">
        <v>14</v>
      </c>
      <c r="R7" s="0" t="n">
        <v>15</v>
      </c>
      <c r="S7" s="0" t="n">
        <v>16</v>
      </c>
      <c r="T7" s="0" t="n">
        <v>17</v>
      </c>
      <c r="U7" s="0" t="n">
        <v>18</v>
      </c>
      <c r="V7" s="0" t="n">
        <v>19</v>
      </c>
      <c r="W7" s="0" t="n">
        <v>20</v>
      </c>
      <c r="X7" s="0" t="n">
        <v>21</v>
      </c>
      <c r="Y7" s="0" t="n">
        <v>22</v>
      </c>
    </row>
    <row r="9" customFormat="false" ht="12.75" hidden="false" customHeight="false" outlineLevel="0" collapsed="false">
      <c r="B9" s="0" t="s">
        <v>41</v>
      </c>
      <c r="C9" s="0" t="s">
        <v>42</v>
      </c>
      <c r="D9" s="0" t="s">
        <v>43</v>
      </c>
      <c r="E9" s="0" t="s">
        <v>44</v>
      </c>
      <c r="F9" s="0" t="s">
        <v>104</v>
      </c>
      <c r="G9" s="0" t="s">
        <v>45</v>
      </c>
      <c r="H9" s="0" t="s">
        <v>27</v>
      </c>
      <c r="I9" s="0" t="n">
        <v>6430.887203532</v>
      </c>
      <c r="J9" s="0" t="n">
        <v>6201.887203532</v>
      </c>
      <c r="K9" s="0" t="n">
        <v>229</v>
      </c>
      <c r="L9" s="0" t="n">
        <v>0</v>
      </c>
      <c r="M9" s="0" t="n">
        <v>0</v>
      </c>
      <c r="N9" s="0" t="n">
        <v>114</v>
      </c>
      <c r="O9" s="0" t="n">
        <v>69.71</v>
      </c>
      <c r="P9" s="0" t="n">
        <v>27.74</v>
      </c>
      <c r="Q9" s="0" t="n">
        <v>0</v>
      </c>
      <c r="R9" s="0" t="n">
        <v>199.67</v>
      </c>
      <c r="S9" s="0" t="n">
        <v>411.12</v>
      </c>
      <c r="T9" s="0" t="n">
        <v>6842.007203532</v>
      </c>
      <c r="U9" s="0" t="n">
        <v>0.149200730650741</v>
      </c>
      <c r="V9" s="0" t="n">
        <v>959.493069499473</v>
      </c>
      <c r="W9" s="0" t="n">
        <v>375</v>
      </c>
      <c r="X9" s="0" t="n">
        <v>1334.49306949947</v>
      </c>
      <c r="Y9" s="37" t="n">
        <v>8176.50027303147</v>
      </c>
      <c r="Z9" s="0" t="n">
        <v>0.24</v>
      </c>
      <c r="AA9" s="0" t="n">
        <v>1962.36006552755</v>
      </c>
      <c r="AB9" s="0" t="n">
        <v>10138.860338559</v>
      </c>
      <c r="AC9" s="0" t="n">
        <v>0.04</v>
      </c>
      <c r="AD9" s="0" t="n">
        <v>1</v>
      </c>
      <c r="AE9" s="0" t="n">
        <v>-0.05</v>
      </c>
      <c r="AF9" s="0" t="n">
        <v>0.038</v>
      </c>
      <c r="AG9" s="0" t="n">
        <v>310.707010375196</v>
      </c>
      <c r="AH9" s="0" t="n">
        <v>10450</v>
      </c>
      <c r="AI9" s="0" t="n">
        <v>10449.5673489342</v>
      </c>
      <c r="AJ9" s="0" t="n">
        <v>380</v>
      </c>
      <c r="AK9" s="0" t="n">
        <v>1</v>
      </c>
      <c r="AL9" s="0" t="n">
        <v>306.102700753405</v>
      </c>
    </row>
    <row r="10" customFormat="false" ht="12.75" hidden="false" customHeight="false" outlineLevel="0" collapsed="false">
      <c r="B10" s="0" t="s">
        <v>46</v>
      </c>
      <c r="C10" s="0" t="s">
        <v>42</v>
      </c>
      <c r="D10" s="0" t="s">
        <v>47</v>
      </c>
      <c r="E10" s="0" t="s">
        <v>48</v>
      </c>
      <c r="F10" s="0" t="s">
        <v>105</v>
      </c>
      <c r="G10" s="0" t="s">
        <v>45</v>
      </c>
      <c r="H10" s="0" t="s">
        <v>27</v>
      </c>
      <c r="I10" s="0" t="n">
        <v>6660.887203532</v>
      </c>
      <c r="J10" s="0" t="n">
        <v>6431.887203532</v>
      </c>
      <c r="K10" s="0" t="n">
        <v>229</v>
      </c>
      <c r="L10" s="0" t="n">
        <v>0</v>
      </c>
      <c r="M10" s="0" t="n">
        <v>0</v>
      </c>
      <c r="N10" s="0" t="n">
        <v>114</v>
      </c>
      <c r="O10" s="0" t="n">
        <v>69.71</v>
      </c>
      <c r="P10" s="0" t="n">
        <v>27.74</v>
      </c>
      <c r="Q10" s="0" t="n">
        <v>0</v>
      </c>
      <c r="R10" s="0" t="n">
        <v>199.67</v>
      </c>
      <c r="S10" s="0" t="n">
        <v>411.12</v>
      </c>
      <c r="T10" s="0" t="n">
        <v>7072.007203532</v>
      </c>
      <c r="U10" s="0" t="n">
        <v>0.148308629649708</v>
      </c>
      <c r="V10" s="0" t="n">
        <v>987.867053407105</v>
      </c>
      <c r="W10" s="0" t="n">
        <v>395</v>
      </c>
      <c r="X10" s="0" t="n">
        <v>1382.8670534071</v>
      </c>
      <c r="Y10" s="37" t="n">
        <v>8454.87425693911</v>
      </c>
      <c r="Z10" s="0" t="n">
        <v>0.24</v>
      </c>
      <c r="AA10" s="0" t="n">
        <v>2029.16982166539</v>
      </c>
      <c r="AB10" s="0" t="n">
        <v>10484.0440786045</v>
      </c>
      <c r="AC10" s="0" t="n">
        <v>0.04</v>
      </c>
      <c r="AD10" s="0" t="n">
        <v>1</v>
      </c>
      <c r="AE10" s="0" t="n">
        <v>-0.05</v>
      </c>
      <c r="AF10" s="0" t="n">
        <v>0.038</v>
      </c>
      <c r="AG10" s="0" t="n">
        <v>321.285221763686</v>
      </c>
      <c r="AH10" s="0" t="n">
        <v>10810</v>
      </c>
      <c r="AI10" s="0" t="n">
        <v>10805.3293003682</v>
      </c>
      <c r="AJ10" s="0" t="n">
        <v>380</v>
      </c>
      <c r="AK10" s="0" t="n">
        <v>1</v>
      </c>
      <c r="AL10" s="0" t="n">
        <v>302.684919651756</v>
      </c>
    </row>
    <row r="11" customFormat="false" ht="12.75" hidden="false" customHeight="false" outlineLevel="0" collapsed="false">
      <c r="B11" s="0" t="s">
        <v>49</v>
      </c>
      <c r="C11" s="0" t="s">
        <v>42</v>
      </c>
      <c r="D11" s="0" t="s">
        <v>50</v>
      </c>
      <c r="E11" s="0" t="s">
        <v>51</v>
      </c>
      <c r="F11" s="0" t="s">
        <v>106</v>
      </c>
      <c r="G11" s="0" t="s">
        <v>45</v>
      </c>
      <c r="H11" s="0" t="s">
        <v>27</v>
      </c>
      <c r="I11" s="0" t="n">
        <v>6800.887203532</v>
      </c>
      <c r="J11" s="0" t="n">
        <v>6571.887203532</v>
      </c>
      <c r="K11" s="0" t="n">
        <v>229</v>
      </c>
      <c r="L11" s="0" t="n">
        <v>0</v>
      </c>
      <c r="M11" s="0" t="n">
        <v>0</v>
      </c>
      <c r="N11" s="0" t="n">
        <v>114</v>
      </c>
      <c r="O11" s="0" t="n">
        <v>69.71</v>
      </c>
      <c r="P11" s="0" t="n">
        <v>27.74</v>
      </c>
      <c r="Q11" s="0" t="n">
        <v>0</v>
      </c>
      <c r="R11" s="0" t="n">
        <v>199.67</v>
      </c>
      <c r="S11" s="0" t="n">
        <v>411.12</v>
      </c>
      <c r="T11" s="0" t="n">
        <v>7212.007203532</v>
      </c>
      <c r="U11" s="0" t="n">
        <v>0.184274914519425</v>
      </c>
      <c r="V11" s="0" t="n">
        <v>1253.23290808711</v>
      </c>
      <c r="W11" s="0" t="n">
        <v>415</v>
      </c>
      <c r="X11" s="0" t="n">
        <v>1668.23290808711</v>
      </c>
      <c r="Y11" s="37" t="n">
        <v>8880.24011161911</v>
      </c>
      <c r="Z11" s="0" t="n">
        <v>0.24</v>
      </c>
      <c r="AA11" s="0" t="n">
        <v>2131.25762678859</v>
      </c>
      <c r="AB11" s="0" t="n">
        <v>11011.4977384077</v>
      </c>
      <c r="AC11" s="0" t="n">
        <v>0.04</v>
      </c>
      <c r="AD11" s="0" t="n">
        <v>1</v>
      </c>
      <c r="AE11" s="0" t="n">
        <v>-0.05</v>
      </c>
      <c r="AF11" s="0" t="n">
        <v>0.038</v>
      </c>
      <c r="AG11" s="0" t="n">
        <v>337.449124241526</v>
      </c>
      <c r="AH11" s="0" t="n">
        <v>11350</v>
      </c>
      <c r="AI11" s="0" t="n">
        <v>11348.9468626492</v>
      </c>
      <c r="AJ11" s="0" t="n">
        <v>380</v>
      </c>
      <c r="AK11" s="0" t="n">
        <v>1</v>
      </c>
      <c r="AL11" s="0" t="n">
        <v>305.602308588079</v>
      </c>
    </row>
    <row r="12" customFormat="false" ht="12.75" hidden="false" customHeight="false" outlineLevel="0" collapsed="false">
      <c r="B12" s="0" t="s">
        <v>52</v>
      </c>
      <c r="C12" s="0" t="s">
        <v>42</v>
      </c>
      <c r="D12" s="0" t="s">
        <v>53</v>
      </c>
      <c r="E12" s="0" t="s">
        <v>54</v>
      </c>
      <c r="F12" s="0" t="s">
        <v>107</v>
      </c>
      <c r="G12" s="0" t="s">
        <v>45</v>
      </c>
      <c r="H12" s="0" t="s">
        <v>27</v>
      </c>
      <c r="I12" s="0" t="n">
        <v>6638.887203532</v>
      </c>
      <c r="J12" s="0" t="n">
        <v>6409.887203532</v>
      </c>
      <c r="K12" s="0" t="n">
        <v>229</v>
      </c>
      <c r="L12" s="0" t="n">
        <v>0</v>
      </c>
      <c r="M12" s="0" t="n">
        <v>0</v>
      </c>
      <c r="N12" s="0" t="n">
        <v>114</v>
      </c>
      <c r="O12" s="0" t="n">
        <v>69.71</v>
      </c>
      <c r="P12" s="0" t="n">
        <v>27.74</v>
      </c>
      <c r="Q12" s="0" t="n">
        <v>0</v>
      </c>
      <c r="R12" s="0" t="n">
        <v>199.67</v>
      </c>
      <c r="S12" s="0" t="n">
        <v>411.12</v>
      </c>
      <c r="T12" s="0" t="n">
        <v>7050.007203532</v>
      </c>
      <c r="U12" s="0" t="n">
        <v>0.151494249303592</v>
      </c>
      <c r="V12" s="0" t="n">
        <v>1005.75323311031</v>
      </c>
      <c r="W12" s="0" t="n">
        <v>385</v>
      </c>
      <c r="X12" s="0" t="n">
        <v>1390.75323311031</v>
      </c>
      <c r="Y12" s="37" t="n">
        <v>8440.76043664231</v>
      </c>
      <c r="Z12" s="0" t="n">
        <v>0.24</v>
      </c>
      <c r="AA12" s="0" t="n">
        <v>2025.78250479415</v>
      </c>
      <c r="AB12" s="0" t="n">
        <v>10466.5429414365</v>
      </c>
      <c r="AC12" s="0" t="n">
        <v>0.04</v>
      </c>
      <c r="AD12" s="0" t="n">
        <v>1</v>
      </c>
      <c r="AE12" s="0" t="n">
        <v>-0.05</v>
      </c>
      <c r="AF12" s="0" t="n">
        <v>0.038</v>
      </c>
      <c r="AG12" s="0" t="n">
        <v>320.748896592408</v>
      </c>
      <c r="AH12" s="0" t="n">
        <v>10790</v>
      </c>
      <c r="AI12" s="0" t="n">
        <v>10787.2918380289</v>
      </c>
      <c r="AJ12" s="0" t="n">
        <v>380</v>
      </c>
      <c r="AK12" s="0" t="n">
        <v>1</v>
      </c>
      <c r="AL12" s="0" t="n">
        <v>304.267611313602</v>
      </c>
    </row>
    <row r="13" customFormat="false" ht="12.75" hidden="false" customHeight="false" outlineLevel="0" collapsed="false">
      <c r="B13" s="0" t="s">
        <v>55</v>
      </c>
      <c r="C13" s="0" t="s">
        <v>42</v>
      </c>
      <c r="D13" s="0" t="s">
        <v>56</v>
      </c>
      <c r="E13" s="0" t="s">
        <v>57</v>
      </c>
      <c r="F13" s="0" t="s">
        <v>108</v>
      </c>
      <c r="G13" s="0" t="s">
        <v>45</v>
      </c>
      <c r="H13" s="0" t="s">
        <v>27</v>
      </c>
      <c r="I13" s="0" t="n">
        <v>6868.887203532</v>
      </c>
      <c r="J13" s="0" t="n">
        <v>6639.887203532</v>
      </c>
      <c r="K13" s="0" t="n">
        <v>229</v>
      </c>
      <c r="L13" s="0" t="n">
        <v>0</v>
      </c>
      <c r="M13" s="0" t="n">
        <v>0</v>
      </c>
      <c r="N13" s="0" t="n">
        <v>114</v>
      </c>
      <c r="O13" s="0" t="n">
        <v>69.71</v>
      </c>
      <c r="P13" s="0" t="n">
        <v>27.74</v>
      </c>
      <c r="Q13" s="0" t="n">
        <v>0</v>
      </c>
      <c r="R13" s="0" t="n">
        <v>199.67</v>
      </c>
      <c r="S13" s="0" t="n">
        <v>411.12</v>
      </c>
      <c r="T13" s="0" t="n">
        <v>7280.007203532</v>
      </c>
      <c r="U13" s="0" t="n">
        <v>0.15055236531238</v>
      </c>
      <c r="V13" s="0" t="n">
        <v>1034.12721555568</v>
      </c>
      <c r="W13" s="0" t="n">
        <v>405</v>
      </c>
      <c r="X13" s="0" t="n">
        <v>1439.12721555568</v>
      </c>
      <c r="Y13" s="37" t="n">
        <v>8719.13441908768</v>
      </c>
      <c r="Z13" s="0" t="n">
        <v>0.24</v>
      </c>
      <c r="AA13" s="0" t="n">
        <v>2092.59226058104</v>
      </c>
      <c r="AB13" s="0" t="n">
        <v>10811.7266796687</v>
      </c>
      <c r="AC13" s="0" t="n">
        <v>0.04</v>
      </c>
      <c r="AD13" s="0" t="n">
        <v>1</v>
      </c>
      <c r="AE13" s="0" t="n">
        <v>-0.05</v>
      </c>
      <c r="AF13" s="0" t="n">
        <v>0.038</v>
      </c>
      <c r="AG13" s="0" t="n">
        <v>331.327107925332</v>
      </c>
      <c r="AH13" s="0" t="n">
        <v>11145</v>
      </c>
      <c r="AI13" s="0" t="n">
        <v>11143.0537875941</v>
      </c>
      <c r="AJ13" s="0" t="n">
        <v>380</v>
      </c>
      <c r="AK13" s="0" t="n">
        <v>1</v>
      </c>
      <c r="AL13" s="0" t="n">
        <v>304.8820867694</v>
      </c>
    </row>
    <row r="14" customFormat="false" ht="12.75" hidden="false" customHeight="false" outlineLevel="0" collapsed="false">
      <c r="B14" s="0" t="s">
        <v>58</v>
      </c>
      <c r="C14" s="0" t="s">
        <v>42</v>
      </c>
      <c r="D14" s="0" t="s">
        <v>59</v>
      </c>
      <c r="E14" s="0" t="s">
        <v>60</v>
      </c>
      <c r="F14" s="0" t="s">
        <v>109</v>
      </c>
      <c r="G14" s="0" t="s">
        <v>45</v>
      </c>
      <c r="H14" s="0" t="s">
        <v>27</v>
      </c>
      <c r="I14" s="0" t="n">
        <v>7008.887203532</v>
      </c>
      <c r="J14" s="0" t="n">
        <v>6779.887203532</v>
      </c>
      <c r="K14" s="0" t="n">
        <v>229</v>
      </c>
      <c r="L14" s="0" t="n">
        <v>0</v>
      </c>
      <c r="M14" s="0" t="n">
        <v>0</v>
      </c>
      <c r="N14" s="0" t="n">
        <v>114</v>
      </c>
      <c r="O14" s="0" t="n">
        <v>69.71</v>
      </c>
      <c r="P14" s="0" t="n">
        <v>27.74</v>
      </c>
      <c r="Q14" s="0" t="n">
        <v>0</v>
      </c>
      <c r="R14" s="0" t="n">
        <v>199.67</v>
      </c>
      <c r="S14" s="0" t="n">
        <v>411.12</v>
      </c>
      <c r="T14" s="0" t="n">
        <v>7420.007203532</v>
      </c>
      <c r="U14" s="0" t="n">
        <v>0.185406474436148</v>
      </c>
      <c r="V14" s="0" t="n">
        <v>1299.4930661275</v>
      </c>
      <c r="W14" s="0" t="n">
        <v>425</v>
      </c>
      <c r="X14" s="0" t="n">
        <v>1724.4930661275</v>
      </c>
      <c r="Y14" s="37" t="n">
        <v>9144.5002696595</v>
      </c>
      <c r="Z14" s="0" t="n">
        <v>0.24</v>
      </c>
      <c r="AA14" s="0" t="n">
        <v>2194.68006471828</v>
      </c>
      <c r="AB14" s="0" t="n">
        <v>11339.1803343778</v>
      </c>
      <c r="AC14" s="0" t="n">
        <v>0.04</v>
      </c>
      <c r="AD14" s="0" t="n">
        <v>1</v>
      </c>
      <c r="AE14" s="0" t="n">
        <v>-0.05</v>
      </c>
      <c r="AF14" s="0" t="n">
        <v>0.038</v>
      </c>
      <c r="AG14" s="0" t="n">
        <v>347.491010247061</v>
      </c>
      <c r="AH14" s="0" t="n">
        <v>11690</v>
      </c>
      <c r="AI14" s="0" t="n">
        <v>11686.6713446248</v>
      </c>
      <c r="AJ14" s="0" t="n">
        <v>380</v>
      </c>
      <c r="AK14" s="0" t="n">
        <v>1</v>
      </c>
      <c r="AL14" s="0" t="n">
        <v>303.767213407132</v>
      </c>
    </row>
    <row r="15" customFormat="false" ht="12.75" hidden="false" customHeight="false" outlineLevel="0" collapsed="false">
      <c r="B15" s="0" t="s">
        <v>61</v>
      </c>
      <c r="C15" s="0" t="s">
        <v>42</v>
      </c>
      <c r="D15" s="0" t="s">
        <v>62</v>
      </c>
      <c r="E15" s="0" t="s">
        <v>63</v>
      </c>
      <c r="F15" s="0" t="s">
        <v>110</v>
      </c>
      <c r="G15" s="0" t="s">
        <v>45</v>
      </c>
      <c r="H15" s="0" t="s">
        <v>27</v>
      </c>
      <c r="I15" s="0" t="n">
        <v>7193.887203532</v>
      </c>
      <c r="J15" s="0" t="n">
        <v>6964.887203532</v>
      </c>
      <c r="K15" s="0" t="n">
        <v>229</v>
      </c>
      <c r="L15" s="0" t="n">
        <v>0</v>
      </c>
      <c r="M15" s="0" t="n">
        <v>0</v>
      </c>
      <c r="N15" s="0" t="n">
        <v>114</v>
      </c>
      <c r="O15" s="0" t="n">
        <v>69.71</v>
      </c>
      <c r="P15" s="0" t="n">
        <v>27.74</v>
      </c>
      <c r="Q15" s="0" t="n">
        <v>0</v>
      </c>
      <c r="R15" s="0" t="n">
        <v>199.67</v>
      </c>
      <c r="S15" s="0" t="n">
        <v>411.12</v>
      </c>
      <c r="T15" s="0" t="n">
        <v>7605.007203532</v>
      </c>
      <c r="U15" s="0" t="n">
        <v>0.186317451308347</v>
      </c>
      <c r="V15" s="0" t="n">
        <v>1340.34672876181</v>
      </c>
      <c r="W15" s="0" t="n">
        <v>425</v>
      </c>
      <c r="X15" s="0" t="n">
        <v>1765.34672876181</v>
      </c>
      <c r="Y15" s="37" t="n">
        <v>9370.35393229381</v>
      </c>
      <c r="Z15" s="0" t="n">
        <v>0.24</v>
      </c>
      <c r="AA15" s="0" t="n">
        <v>2248.88494375051</v>
      </c>
      <c r="AB15" s="0" t="n">
        <v>11619.2388760443</v>
      </c>
      <c r="AC15" s="0" t="n">
        <v>0.04</v>
      </c>
      <c r="AD15" s="0" t="n">
        <v>1</v>
      </c>
      <c r="AE15" s="0" t="n">
        <v>-0.05</v>
      </c>
      <c r="AF15" s="0" t="n">
        <v>0.038</v>
      </c>
      <c r="AG15" s="0" t="n">
        <v>356.073449427165</v>
      </c>
      <c r="AH15" s="0" t="n">
        <v>11980</v>
      </c>
      <c r="AI15" s="0" t="n">
        <v>11975.3123254715</v>
      </c>
      <c r="AJ15" s="0" t="n">
        <v>380</v>
      </c>
      <c r="AK15" s="0" t="n">
        <v>1</v>
      </c>
      <c r="AL15" s="0" t="n">
        <v>302.671230218944</v>
      </c>
    </row>
    <row r="16" customFormat="false" ht="12.75" hidden="false" customHeight="false" outlineLevel="0" collapsed="false">
      <c r="B16" s="0" t="s">
        <v>64</v>
      </c>
      <c r="C16" s="0" t="s">
        <v>42</v>
      </c>
      <c r="D16" s="0" t="s">
        <v>65</v>
      </c>
      <c r="E16" s="0" t="s">
        <v>66</v>
      </c>
      <c r="F16" s="0" t="s">
        <v>111</v>
      </c>
      <c r="G16" s="0" t="s">
        <v>67</v>
      </c>
      <c r="H16" s="0" t="s">
        <v>27</v>
      </c>
      <c r="I16" s="0" t="n">
        <v>7568.887203532</v>
      </c>
      <c r="J16" s="0" t="n">
        <v>7339.887203532</v>
      </c>
      <c r="K16" s="0" t="n">
        <v>229</v>
      </c>
      <c r="L16" s="0" t="n">
        <v>0</v>
      </c>
      <c r="M16" s="0" t="n">
        <v>0</v>
      </c>
      <c r="N16" s="0" t="n">
        <v>114</v>
      </c>
      <c r="O16" s="0" t="n">
        <v>69.71</v>
      </c>
      <c r="P16" s="0" t="n">
        <v>27.74</v>
      </c>
      <c r="Q16" s="0" t="n">
        <v>0</v>
      </c>
      <c r="R16" s="0" t="n">
        <v>199.67</v>
      </c>
      <c r="S16" s="0" t="n">
        <v>411.12</v>
      </c>
      <c r="T16" s="0" t="n">
        <v>7980.007203532</v>
      </c>
      <c r="U16" s="0" t="n">
        <v>0.184557043265993</v>
      </c>
      <c r="V16" s="0" t="n">
        <v>1396.89144309768</v>
      </c>
      <c r="W16" s="0" t="n">
        <v>465</v>
      </c>
      <c r="X16" s="0" t="n">
        <v>1861.89144309768</v>
      </c>
      <c r="Y16" s="37" t="n">
        <v>9841.89864662968</v>
      </c>
      <c r="Z16" s="0" t="n">
        <v>0.24</v>
      </c>
      <c r="AA16" s="0" t="n">
        <v>2362.05567519112</v>
      </c>
      <c r="AB16" s="0" t="n">
        <v>12203.9543218208</v>
      </c>
      <c r="AC16" s="0" t="n">
        <v>0.04</v>
      </c>
      <c r="AD16" s="0" t="n">
        <v>1</v>
      </c>
      <c r="AE16" s="0" t="n">
        <v>-0.05</v>
      </c>
      <c r="AF16" s="0" t="n">
        <v>0.038</v>
      </c>
      <c r="AG16" s="0" t="n">
        <v>373.992148571928</v>
      </c>
      <c r="AH16" s="0" t="n">
        <v>12580</v>
      </c>
      <c r="AI16" s="0" t="n">
        <v>12577.9464703927</v>
      </c>
      <c r="AJ16" s="0" t="n">
        <v>380</v>
      </c>
      <c r="AK16" s="0" t="n">
        <v>1</v>
      </c>
      <c r="AL16" s="0" t="n">
        <v>304.795540639298</v>
      </c>
    </row>
    <row r="17" customFormat="false" ht="12.75" hidden="false" customHeight="false" outlineLevel="0" collapsed="false">
      <c r="B17" s="0" t="s">
        <v>68</v>
      </c>
      <c r="C17" s="0" t="s">
        <v>42</v>
      </c>
      <c r="D17" s="0" t="s">
        <v>69</v>
      </c>
      <c r="E17" s="0" t="s">
        <v>70</v>
      </c>
      <c r="F17" s="0" t="s">
        <v>112</v>
      </c>
      <c r="G17" s="0" t="s">
        <v>67</v>
      </c>
      <c r="H17" s="0" t="s">
        <v>27</v>
      </c>
      <c r="I17" s="0" t="n">
        <v>7753.887203532</v>
      </c>
      <c r="J17" s="0" t="n">
        <v>7524.887203532</v>
      </c>
      <c r="K17" s="0" t="n">
        <v>229</v>
      </c>
      <c r="L17" s="0" t="n">
        <v>0</v>
      </c>
      <c r="M17" s="0" t="n">
        <v>0</v>
      </c>
      <c r="N17" s="0" t="n">
        <v>114</v>
      </c>
      <c r="O17" s="0" t="n">
        <v>69.71</v>
      </c>
      <c r="P17" s="0" t="n">
        <v>27.74</v>
      </c>
      <c r="Q17" s="0" t="n">
        <v>0</v>
      </c>
      <c r="R17" s="0" t="n">
        <v>199.67</v>
      </c>
      <c r="S17" s="0" t="n">
        <v>411.12</v>
      </c>
      <c r="T17" s="0" t="n">
        <v>8165.007203532</v>
      </c>
      <c r="U17" s="0" t="n">
        <v>0.185422493444367</v>
      </c>
      <c r="V17" s="0" t="n">
        <v>1437.74509916527</v>
      </c>
      <c r="W17" s="0" t="n">
        <v>465</v>
      </c>
      <c r="X17" s="0" t="n">
        <v>1902.74509916527</v>
      </c>
      <c r="Y17" s="37" t="n">
        <v>10067.7523026973</v>
      </c>
      <c r="Z17" s="0" t="n">
        <v>0.24</v>
      </c>
      <c r="AA17" s="0" t="n">
        <v>2416.26055264735</v>
      </c>
      <c r="AB17" s="0" t="n">
        <v>12484.0128553446</v>
      </c>
      <c r="AC17" s="0" t="n">
        <v>0.04</v>
      </c>
      <c r="AD17" s="0" t="n">
        <v>1</v>
      </c>
      <c r="AE17" s="0" t="n">
        <v>-0.05</v>
      </c>
      <c r="AF17" s="0" t="n">
        <v>0.038</v>
      </c>
      <c r="AG17" s="0" t="n">
        <v>382.574587502496</v>
      </c>
      <c r="AH17" s="0" t="n">
        <v>12870</v>
      </c>
      <c r="AI17" s="0" t="n">
        <v>12866.5874428471</v>
      </c>
      <c r="AJ17" s="0" t="n">
        <v>380</v>
      </c>
      <c r="AK17" s="0" t="n">
        <v>1</v>
      </c>
      <c r="AL17" s="0" t="n">
        <v>303.699550683158</v>
      </c>
    </row>
    <row r="18" customFormat="false" ht="12.75" hidden="false" customHeight="false" outlineLevel="0" collapsed="false">
      <c r="B18" s="0" t="s">
        <v>71</v>
      </c>
      <c r="C18" s="0" t="s">
        <v>42</v>
      </c>
      <c r="D18" s="0" t="s">
        <v>72</v>
      </c>
      <c r="E18" s="0" t="s">
        <v>73</v>
      </c>
      <c r="F18" s="0" t="s">
        <v>113</v>
      </c>
      <c r="G18" s="0" t="s">
        <v>45</v>
      </c>
      <c r="H18" s="0" t="s">
        <v>27</v>
      </c>
      <c r="I18" s="0" t="n">
        <v>7658.887203532</v>
      </c>
      <c r="J18" s="0" t="n">
        <v>7429.887203532</v>
      </c>
      <c r="K18" s="0" t="n">
        <v>229</v>
      </c>
      <c r="L18" s="0" t="n">
        <v>0</v>
      </c>
      <c r="M18" s="0" t="n">
        <v>0</v>
      </c>
      <c r="N18" s="0" t="n">
        <v>114</v>
      </c>
      <c r="O18" s="0" t="n">
        <v>69.71</v>
      </c>
      <c r="P18" s="0" t="n">
        <v>27.74</v>
      </c>
      <c r="Q18" s="0" t="n">
        <v>0</v>
      </c>
      <c r="R18" s="0" t="n">
        <v>199.67</v>
      </c>
      <c r="S18" s="0" t="n">
        <v>411.12</v>
      </c>
      <c r="T18" s="0" t="n">
        <v>8070.007203532</v>
      </c>
      <c r="U18" s="0" t="n">
        <v>0.157729134617423</v>
      </c>
      <c r="V18" s="0" t="n">
        <v>1208.02965074556</v>
      </c>
      <c r="W18" s="0" t="n">
        <v>425</v>
      </c>
      <c r="X18" s="0" t="n">
        <v>1633.02965074556</v>
      </c>
      <c r="Y18" s="37" t="n">
        <v>9703.03685427755</v>
      </c>
      <c r="Z18" s="0" t="n">
        <v>0.24</v>
      </c>
      <c r="AA18" s="0" t="n">
        <v>2328.72884502661</v>
      </c>
      <c r="AB18" s="0" t="n">
        <v>12031.7656993042</v>
      </c>
      <c r="AC18" s="0" t="n">
        <v>0.04</v>
      </c>
      <c r="AD18" s="0" t="n">
        <v>1</v>
      </c>
      <c r="AE18" s="0" t="n">
        <v>-0.05</v>
      </c>
      <c r="AF18" s="0" t="n">
        <v>0.038</v>
      </c>
      <c r="AG18" s="0" t="n">
        <v>368.715400462547</v>
      </c>
      <c r="AH18" s="0" t="n">
        <v>12405</v>
      </c>
      <c r="AI18" s="0" t="n">
        <v>12400.4810997667</v>
      </c>
      <c r="AJ18" s="0" t="n">
        <v>380</v>
      </c>
      <c r="AK18" s="0" t="n">
        <v>1</v>
      </c>
      <c r="AL18" s="0" t="n">
        <v>302.807338521543</v>
      </c>
    </row>
    <row r="19" customFormat="false" ht="12.75" hidden="false" customHeight="false" outlineLevel="0" collapsed="false">
      <c r="B19" s="0" t="s">
        <v>74</v>
      </c>
      <c r="C19" s="0" t="s">
        <v>42</v>
      </c>
      <c r="D19" s="0" t="s">
        <v>75</v>
      </c>
      <c r="E19" s="0" t="s">
        <v>76</v>
      </c>
      <c r="F19" s="0" t="s">
        <v>114</v>
      </c>
      <c r="G19" s="0" t="s">
        <v>67</v>
      </c>
      <c r="H19" s="0" t="s">
        <v>27</v>
      </c>
      <c r="I19" s="0" t="n">
        <v>8218.887203532</v>
      </c>
      <c r="J19" s="0" t="n">
        <v>7989.887203532</v>
      </c>
      <c r="K19" s="0" t="n">
        <v>229</v>
      </c>
      <c r="L19" s="0" t="n">
        <v>0</v>
      </c>
      <c r="M19" s="0" t="n">
        <v>0</v>
      </c>
      <c r="N19" s="0" t="n">
        <v>114</v>
      </c>
      <c r="O19" s="0" t="n">
        <v>69.71</v>
      </c>
      <c r="P19" s="0" t="n">
        <v>27.74</v>
      </c>
      <c r="Q19" s="0" t="n">
        <v>0</v>
      </c>
      <c r="R19" s="0" t="n">
        <v>199.67</v>
      </c>
      <c r="S19" s="0" t="n">
        <v>411.12</v>
      </c>
      <c r="T19" s="0" t="n">
        <v>8630.007203532</v>
      </c>
      <c r="U19" s="0" t="n">
        <v>0.158832697728917</v>
      </c>
      <c r="V19" s="0" t="n">
        <v>1305.42802686666</v>
      </c>
      <c r="W19" s="0" t="n">
        <v>465</v>
      </c>
      <c r="X19" s="0" t="n">
        <v>1770.42802686666</v>
      </c>
      <c r="Y19" s="37" t="n">
        <v>10400.4352303987</v>
      </c>
      <c r="Z19" s="0" t="n">
        <v>0.24</v>
      </c>
      <c r="AA19" s="0" t="n">
        <v>2496.10445529568</v>
      </c>
      <c r="AB19" s="0" t="n">
        <v>12896.5396856943</v>
      </c>
      <c r="AC19" s="0" t="n">
        <v>0.04</v>
      </c>
      <c r="AD19" s="0" t="n">
        <v>1</v>
      </c>
      <c r="AE19" s="0" t="n">
        <v>-0.05</v>
      </c>
      <c r="AF19" s="0" t="n">
        <v>0.038</v>
      </c>
      <c r="AG19" s="0" t="n">
        <v>395.216538755149</v>
      </c>
      <c r="AH19" s="0" t="n">
        <v>13295</v>
      </c>
      <c r="AI19" s="0" t="n">
        <v>13291.7562244495</v>
      </c>
      <c r="AJ19" s="0" t="n">
        <v>380</v>
      </c>
      <c r="AK19" s="0" t="n">
        <v>1</v>
      </c>
      <c r="AL19" s="0" t="n">
        <v>303.83566487862</v>
      </c>
    </row>
    <row r="20" customFormat="false" ht="12.75" hidden="false" customHeight="false" outlineLevel="0" collapsed="false">
      <c r="B20" s="0" t="s">
        <v>77</v>
      </c>
      <c r="C20" s="0" t="s">
        <v>42</v>
      </c>
      <c r="D20" s="0" t="s">
        <v>78</v>
      </c>
      <c r="E20" s="0" t="s">
        <v>79</v>
      </c>
      <c r="F20" s="0" t="s">
        <v>115</v>
      </c>
      <c r="G20" s="0" t="s">
        <v>45</v>
      </c>
      <c r="H20" s="0" t="s">
        <v>27</v>
      </c>
      <c r="I20" s="0" t="n">
        <v>7843.887203532</v>
      </c>
      <c r="J20" s="0" t="n">
        <v>7614.887203532</v>
      </c>
      <c r="K20" s="0" t="n">
        <v>229</v>
      </c>
      <c r="L20" s="0" t="n">
        <v>0</v>
      </c>
      <c r="M20" s="0" t="n">
        <v>0</v>
      </c>
      <c r="N20" s="0" t="n">
        <v>114</v>
      </c>
      <c r="O20" s="0" t="n">
        <v>69.71</v>
      </c>
      <c r="P20" s="0" t="n">
        <v>27.74</v>
      </c>
      <c r="Q20" s="0" t="n">
        <v>0</v>
      </c>
      <c r="R20" s="0" t="n">
        <v>199.67</v>
      </c>
      <c r="S20" s="0" t="n">
        <v>411.12</v>
      </c>
      <c r="T20" s="0" t="n">
        <v>8255.007203532</v>
      </c>
      <c r="U20" s="0" t="n">
        <v>0.186844939688672</v>
      </c>
      <c r="V20" s="0" t="n">
        <v>1465.59063146868</v>
      </c>
      <c r="W20" s="0" t="n">
        <v>440</v>
      </c>
      <c r="X20" s="0" t="n">
        <v>1905.59063146868</v>
      </c>
      <c r="Y20" s="37" t="n">
        <v>10160.5978350007</v>
      </c>
      <c r="Z20" s="0" t="n">
        <v>0.24</v>
      </c>
      <c r="AA20" s="0" t="n">
        <v>2438.54348040016</v>
      </c>
      <c r="AB20" s="0" t="n">
        <v>12599.1413154008</v>
      </c>
      <c r="AC20" s="0" t="n">
        <v>0.04</v>
      </c>
      <c r="AD20" s="0" t="n">
        <v>1</v>
      </c>
      <c r="AE20" s="0" t="n">
        <v>-0.05</v>
      </c>
      <c r="AF20" s="0" t="n">
        <v>0.038</v>
      </c>
      <c r="AG20" s="0" t="n">
        <v>386.102717730026</v>
      </c>
      <c r="AH20" s="0" t="n">
        <v>12990</v>
      </c>
      <c r="AI20" s="0" t="n">
        <v>12985.2440331309</v>
      </c>
      <c r="AJ20" s="0" t="n">
        <v>380</v>
      </c>
      <c r="AK20" s="0" t="n">
        <v>1</v>
      </c>
      <c r="AL20" s="0" t="n">
        <v>302.616155750703</v>
      </c>
    </row>
    <row r="21" customFormat="false" ht="12.75" hidden="false" customHeight="false" outlineLevel="0" collapsed="false">
      <c r="B21" s="0" t="s">
        <v>80</v>
      </c>
      <c r="C21" s="0" t="s">
        <v>42</v>
      </c>
      <c r="D21" s="0" t="s">
        <v>81</v>
      </c>
      <c r="E21" s="0" t="s">
        <v>82</v>
      </c>
      <c r="F21" s="0" t="s">
        <v>116</v>
      </c>
      <c r="G21" s="0" t="s">
        <v>67</v>
      </c>
      <c r="H21" s="0" t="s">
        <v>27</v>
      </c>
      <c r="I21" s="0" t="n">
        <v>8403.887203532</v>
      </c>
      <c r="J21" s="0" t="n">
        <v>8174.887203532</v>
      </c>
      <c r="K21" s="0" t="n">
        <v>229</v>
      </c>
      <c r="L21" s="0" t="n">
        <v>0</v>
      </c>
      <c r="M21" s="0" t="n">
        <v>0</v>
      </c>
      <c r="N21" s="0" t="n">
        <v>114</v>
      </c>
      <c r="O21" s="0" t="n">
        <v>69.71</v>
      </c>
      <c r="P21" s="0" t="n">
        <v>27.74</v>
      </c>
      <c r="Q21" s="0" t="n">
        <v>0</v>
      </c>
      <c r="R21" s="0" t="n">
        <v>199.67</v>
      </c>
      <c r="S21" s="0" t="n">
        <v>411.12</v>
      </c>
      <c r="T21" s="0" t="n">
        <v>8815.007203532</v>
      </c>
      <c r="U21" s="0" t="n">
        <v>0.185984053191974</v>
      </c>
      <c r="V21" s="0" t="n">
        <v>1562.98900468105</v>
      </c>
      <c r="W21" s="0" t="n">
        <v>480</v>
      </c>
      <c r="X21" s="0" t="n">
        <v>2042.98900468105</v>
      </c>
      <c r="Y21" s="37" t="n">
        <v>10857.996208213</v>
      </c>
      <c r="Z21" s="0" t="n">
        <v>0.24</v>
      </c>
      <c r="AA21" s="0" t="n">
        <v>2605.91908997113</v>
      </c>
      <c r="AB21" s="0" t="n">
        <v>13463.9152981842</v>
      </c>
      <c r="AC21" s="0" t="n">
        <v>0.04</v>
      </c>
      <c r="AD21" s="0" t="n">
        <v>1</v>
      </c>
      <c r="AE21" s="0" t="n">
        <v>-0.05</v>
      </c>
      <c r="AF21" s="0" t="n">
        <v>0.038</v>
      </c>
      <c r="AG21" s="0" t="n">
        <v>412.603855912096</v>
      </c>
      <c r="AH21" s="0" t="n">
        <v>13880</v>
      </c>
      <c r="AI21" s="0" t="n">
        <v>13876.5191540963</v>
      </c>
      <c r="AJ21" s="0" t="n">
        <v>380</v>
      </c>
      <c r="AK21" s="0" t="n">
        <v>1</v>
      </c>
      <c r="AL21" s="0" t="n">
        <v>303.644479109899</v>
      </c>
    </row>
    <row r="22" customFormat="false" ht="12.75" hidden="false" customHeight="false" outlineLevel="0" collapsed="false">
      <c r="B22" s="0" t="s">
        <v>83</v>
      </c>
      <c r="C22" s="0" t="s">
        <v>42</v>
      </c>
      <c r="D22" s="0" t="s">
        <v>84</v>
      </c>
      <c r="E22" s="0" t="s">
        <v>85</v>
      </c>
      <c r="F22" s="0" t="s">
        <v>117</v>
      </c>
      <c r="G22" s="0" t="s">
        <v>45</v>
      </c>
      <c r="H22" s="0" t="s">
        <v>27</v>
      </c>
      <c r="I22" s="0" t="n">
        <v>7613.887203532</v>
      </c>
      <c r="J22" s="0" t="n">
        <v>7384.887203532</v>
      </c>
      <c r="K22" s="0" t="n">
        <v>229</v>
      </c>
      <c r="L22" s="0" t="n">
        <v>0</v>
      </c>
      <c r="M22" s="0" t="n">
        <v>0</v>
      </c>
      <c r="N22" s="0" t="n">
        <v>114</v>
      </c>
      <c r="O22" s="0" t="n">
        <v>69.71</v>
      </c>
      <c r="P22" s="0" t="n">
        <v>27.74</v>
      </c>
      <c r="Q22" s="0" t="n">
        <v>0</v>
      </c>
      <c r="R22" s="0" t="n">
        <v>199.67</v>
      </c>
      <c r="S22" s="0" t="n">
        <v>411.12</v>
      </c>
      <c r="T22" s="0" t="n">
        <v>8025.007203532</v>
      </c>
      <c r="U22" s="0" t="n">
        <v>0.188271348214054</v>
      </c>
      <c r="V22" s="0" t="n">
        <v>1433.47680895871</v>
      </c>
      <c r="W22" s="0" t="n">
        <v>440</v>
      </c>
      <c r="X22" s="0" t="n">
        <v>1873.47680895871</v>
      </c>
      <c r="Y22" s="37" t="n">
        <v>9898.48401249071</v>
      </c>
      <c r="Z22" s="0" t="n">
        <v>0.24</v>
      </c>
      <c r="AA22" s="0" t="n">
        <v>2375.63616299777</v>
      </c>
      <c r="AB22" s="0" t="n">
        <v>12274.1201754885</v>
      </c>
      <c r="AC22" s="0" t="n">
        <v>0.04</v>
      </c>
      <c r="AD22" s="0" t="n">
        <v>1</v>
      </c>
      <c r="AE22" s="0" t="n">
        <v>-0.05</v>
      </c>
      <c r="AF22" s="0" t="n">
        <v>0.038</v>
      </c>
      <c r="AG22" s="0" t="n">
        <v>376.142392474647</v>
      </c>
      <c r="AH22" s="0" t="n">
        <v>12655</v>
      </c>
      <c r="AI22" s="0" t="n">
        <v>12650.2625679631</v>
      </c>
      <c r="AJ22" s="0" t="n">
        <v>380</v>
      </c>
      <c r="AK22" s="0" t="n">
        <v>1</v>
      </c>
      <c r="AL22" s="0" t="n">
        <v>302.631103196066</v>
      </c>
    </row>
    <row r="23" customFormat="false" ht="12.75" hidden="false" customHeight="false" outlineLevel="0" collapsed="false">
      <c r="B23" s="0" t="s">
        <v>86</v>
      </c>
      <c r="C23" s="0" t="s">
        <v>42</v>
      </c>
      <c r="D23" s="0" t="s">
        <v>87</v>
      </c>
      <c r="E23" s="0" t="s">
        <v>88</v>
      </c>
      <c r="F23" s="0" t="s">
        <v>118</v>
      </c>
      <c r="G23" s="0" t="s">
        <v>67</v>
      </c>
      <c r="H23" s="0" t="s">
        <v>27</v>
      </c>
      <c r="I23" s="0" t="n">
        <v>8173.887203532</v>
      </c>
      <c r="J23" s="0" t="n">
        <v>7944.887203532</v>
      </c>
      <c r="K23" s="0" t="n">
        <v>229</v>
      </c>
      <c r="L23" s="0" t="n">
        <v>0</v>
      </c>
      <c r="M23" s="0" t="n">
        <v>0</v>
      </c>
      <c r="N23" s="0" t="n">
        <v>114</v>
      </c>
      <c r="O23" s="0" t="n">
        <v>69.71</v>
      </c>
      <c r="P23" s="0" t="n">
        <v>27.74</v>
      </c>
      <c r="Q23" s="0" t="n">
        <v>0</v>
      </c>
      <c r="R23" s="0" t="n">
        <v>199.67</v>
      </c>
      <c r="S23" s="0" t="n">
        <v>411.12</v>
      </c>
      <c r="T23" s="0" t="n">
        <v>8585.007203532</v>
      </c>
      <c r="U23" s="0" t="n">
        <v>0.187288512888381</v>
      </c>
      <c r="V23" s="0" t="n">
        <v>1530.87517886688</v>
      </c>
      <c r="W23" s="0" t="n">
        <v>480</v>
      </c>
      <c r="X23" s="0" t="n">
        <v>2010.87517886688</v>
      </c>
      <c r="Y23" s="37" t="n">
        <v>10595.8823823989</v>
      </c>
      <c r="Z23" s="0" t="n">
        <v>0.24</v>
      </c>
      <c r="AA23" s="0" t="n">
        <v>2543.01177177573</v>
      </c>
      <c r="AB23" s="0" t="n">
        <v>13138.8941541746</v>
      </c>
      <c r="AC23" s="0" t="n">
        <v>0.04</v>
      </c>
      <c r="AD23" s="0" t="n">
        <v>1</v>
      </c>
      <c r="AE23" s="0" t="n">
        <v>-0.05</v>
      </c>
      <c r="AF23" s="0" t="n">
        <v>0.038</v>
      </c>
      <c r="AG23" s="0" t="n">
        <v>402.643530531157</v>
      </c>
      <c r="AH23" s="0" t="n">
        <v>13545</v>
      </c>
      <c r="AI23" s="0" t="n">
        <v>13541.5376847058</v>
      </c>
      <c r="AJ23" s="0" t="n">
        <v>380</v>
      </c>
      <c r="AK23" s="0" t="n">
        <v>1</v>
      </c>
      <c r="AL23" s="0" t="n">
        <v>303.659423149812</v>
      </c>
    </row>
    <row r="24" customFormat="false" ht="12.75" hidden="false" customHeight="false" outlineLevel="0" collapsed="false">
      <c r="B24" s="0" t="s">
        <v>61</v>
      </c>
      <c r="C24" s="0" t="s">
        <v>89</v>
      </c>
      <c r="D24" s="0" t="s">
        <v>90</v>
      </c>
      <c r="E24" s="0" t="s">
        <v>63</v>
      </c>
      <c r="F24" s="0" t="s">
        <v>119</v>
      </c>
      <c r="G24" s="0" t="s">
        <v>45</v>
      </c>
      <c r="H24" s="0" t="s">
        <v>27</v>
      </c>
      <c r="I24" s="0" t="n">
        <v>7193.887203532</v>
      </c>
      <c r="J24" s="0" t="n">
        <v>6964.887203532</v>
      </c>
      <c r="K24" s="0" t="n">
        <v>229</v>
      </c>
      <c r="L24" s="0" t="n">
        <v>0</v>
      </c>
      <c r="M24" s="0" t="n">
        <v>0</v>
      </c>
      <c r="N24" s="0" t="n">
        <v>114</v>
      </c>
      <c r="O24" s="0" t="n">
        <v>69.71</v>
      </c>
      <c r="P24" s="0" t="n">
        <v>27.74</v>
      </c>
      <c r="Q24" s="0" t="n">
        <v>268.68</v>
      </c>
      <c r="R24" s="0" t="n">
        <v>199.67</v>
      </c>
      <c r="S24" s="0" t="n">
        <v>679.8</v>
      </c>
      <c r="T24" s="0" t="n">
        <v>7873.687203532</v>
      </c>
      <c r="U24" s="0" t="n">
        <v>0.182873198621185</v>
      </c>
      <c r="V24" s="0" t="n">
        <v>1315.56916342991</v>
      </c>
      <c r="W24" s="0" t="n">
        <v>425</v>
      </c>
      <c r="X24" s="0" t="n">
        <v>1740.56916342991</v>
      </c>
      <c r="Y24" s="37" t="n">
        <v>9614.25636696191</v>
      </c>
      <c r="Z24" s="0" t="n">
        <v>0.24</v>
      </c>
      <c r="AA24" s="0" t="n">
        <v>2307.42152807086</v>
      </c>
      <c r="AB24" s="0" t="n">
        <v>11921.6778950328</v>
      </c>
      <c r="AC24" s="0" t="n">
        <v>0.04</v>
      </c>
      <c r="AD24" s="0" t="n">
        <v>1</v>
      </c>
      <c r="AE24" s="0" t="n">
        <v>-0.05</v>
      </c>
      <c r="AF24" s="0" t="n">
        <v>0.038</v>
      </c>
      <c r="AG24" s="0" t="n">
        <v>365.341741944553</v>
      </c>
      <c r="AH24" s="0" t="n">
        <v>12290</v>
      </c>
      <c r="AI24" s="0" t="n">
        <v>12287.0196369773</v>
      </c>
      <c r="AJ24" s="0" t="n">
        <v>380</v>
      </c>
      <c r="AK24" s="0" t="n">
        <v>1</v>
      </c>
      <c r="AL24" s="0" t="n">
        <v>304.048094336547</v>
      </c>
    </row>
    <row r="25" customFormat="false" ht="12.75" hidden="false" customHeight="false" outlineLevel="0" collapsed="false">
      <c r="B25" s="0" t="s">
        <v>68</v>
      </c>
      <c r="C25" s="0" t="s">
        <v>89</v>
      </c>
      <c r="D25" s="0" t="s">
        <v>91</v>
      </c>
      <c r="E25" s="0" t="s">
        <v>70</v>
      </c>
      <c r="F25" s="0" t="s">
        <v>120</v>
      </c>
      <c r="G25" s="0" t="s">
        <v>67</v>
      </c>
      <c r="H25" s="0" t="s">
        <v>27</v>
      </c>
      <c r="I25" s="0" t="n">
        <v>7753.887203532</v>
      </c>
      <c r="J25" s="0" t="n">
        <v>7524.887203532</v>
      </c>
      <c r="K25" s="0" t="n">
        <v>229</v>
      </c>
      <c r="L25" s="0" t="n">
        <v>0</v>
      </c>
      <c r="M25" s="0" t="n">
        <v>0</v>
      </c>
      <c r="N25" s="0" t="n">
        <v>114</v>
      </c>
      <c r="O25" s="0" t="n">
        <v>69.71</v>
      </c>
      <c r="P25" s="0" t="n">
        <v>27.74</v>
      </c>
      <c r="Q25" s="0" t="n">
        <v>268.68</v>
      </c>
      <c r="R25" s="0" t="n">
        <v>199.67</v>
      </c>
      <c r="S25" s="0" t="n">
        <v>679.8</v>
      </c>
      <c r="T25" s="0" t="n">
        <v>8433.687203532</v>
      </c>
      <c r="U25" s="0" t="n">
        <v>0.182226992060446</v>
      </c>
      <c r="V25" s="0" t="n">
        <v>1412.96754187562</v>
      </c>
      <c r="W25" s="0" t="n">
        <v>465</v>
      </c>
      <c r="X25" s="0" t="n">
        <v>1877.96754187562</v>
      </c>
      <c r="Y25" s="37" t="n">
        <v>10311.6547454076</v>
      </c>
      <c r="Z25" s="0" t="n">
        <v>0.24</v>
      </c>
      <c r="AA25" s="0" t="n">
        <v>2474.79713889783</v>
      </c>
      <c r="AB25" s="0" t="n">
        <v>12786.4518843054</v>
      </c>
      <c r="AC25" s="0" t="n">
        <v>0.04</v>
      </c>
      <c r="AD25" s="0" t="n">
        <v>1</v>
      </c>
      <c r="AE25" s="0" t="n">
        <v>-0.05</v>
      </c>
      <c r="AF25" s="0" t="n">
        <v>0.038</v>
      </c>
      <c r="AG25" s="0" t="n">
        <v>391.842880325489</v>
      </c>
      <c r="AH25" s="0" t="n">
        <v>13180</v>
      </c>
      <c r="AI25" s="0" t="n">
        <v>13178.2947646309</v>
      </c>
      <c r="AJ25" s="0" t="n">
        <v>380</v>
      </c>
      <c r="AK25" s="0" t="n">
        <v>1</v>
      </c>
      <c r="AL25" s="0" t="n">
        <v>305.076423089464</v>
      </c>
    </row>
    <row r="26" customFormat="false" ht="12.75" hidden="false" customHeight="false" outlineLevel="0" collapsed="false">
      <c r="B26" s="0" t="s">
        <v>77</v>
      </c>
      <c r="C26" s="0" t="s">
        <v>89</v>
      </c>
      <c r="D26" s="0" t="s">
        <v>92</v>
      </c>
      <c r="E26" s="0" t="s">
        <v>93</v>
      </c>
      <c r="F26" s="0" t="s">
        <v>121</v>
      </c>
      <c r="G26" s="0" t="s">
        <v>45</v>
      </c>
      <c r="H26" s="0" t="s">
        <v>27</v>
      </c>
      <c r="I26" s="0" t="n">
        <v>7843.887203532</v>
      </c>
      <c r="J26" s="0" t="n">
        <v>7614.887203532</v>
      </c>
      <c r="K26" s="0" t="n">
        <v>229</v>
      </c>
      <c r="L26" s="0" t="n">
        <v>0</v>
      </c>
      <c r="M26" s="0" t="n">
        <v>0</v>
      </c>
      <c r="N26" s="0" t="n">
        <v>114</v>
      </c>
      <c r="O26" s="0" t="n">
        <v>69.71</v>
      </c>
      <c r="P26" s="0" t="n">
        <v>27.74</v>
      </c>
      <c r="Q26" s="0" t="n">
        <v>268.68</v>
      </c>
      <c r="R26" s="0" t="n">
        <v>199.67</v>
      </c>
      <c r="S26" s="0" t="n">
        <v>679.8</v>
      </c>
      <c r="T26" s="0" t="n">
        <v>8523.687203532</v>
      </c>
      <c r="U26" s="0" t="n">
        <v>0.183686102365248</v>
      </c>
      <c r="V26" s="0" t="n">
        <v>1440.81306780944</v>
      </c>
      <c r="W26" s="0" t="n">
        <v>440</v>
      </c>
      <c r="X26" s="0" t="n">
        <v>1880.81306780944</v>
      </c>
      <c r="Y26" s="37" t="n">
        <v>10404.5002713414</v>
      </c>
      <c r="Z26" s="0" t="n">
        <v>0.24</v>
      </c>
      <c r="AA26" s="0" t="n">
        <v>2497.08006512195</v>
      </c>
      <c r="AB26" s="0" t="n">
        <v>12901.5803364634</v>
      </c>
      <c r="AC26" s="0" t="n">
        <v>0.04</v>
      </c>
      <c r="AD26" s="0" t="n">
        <v>1</v>
      </c>
      <c r="AE26" s="0" t="n">
        <v>-0.05</v>
      </c>
      <c r="AF26" s="0" t="n">
        <v>0.038</v>
      </c>
      <c r="AG26" s="0" t="n">
        <v>395.371010310975</v>
      </c>
      <c r="AH26" s="0" t="n">
        <v>13300</v>
      </c>
      <c r="AI26" s="0" t="n">
        <v>13296.9513467744</v>
      </c>
      <c r="AJ26" s="0" t="n">
        <v>380</v>
      </c>
      <c r="AK26" s="0" t="n">
        <v>1</v>
      </c>
      <c r="AL26" s="0" t="n">
        <v>303.993021592226</v>
      </c>
    </row>
    <row r="27" customFormat="false" ht="12.75" hidden="false" customHeight="false" outlineLevel="0" collapsed="false">
      <c r="B27" s="0" t="s">
        <v>80</v>
      </c>
      <c r="C27" s="0" t="s">
        <v>89</v>
      </c>
      <c r="D27" s="0" t="s">
        <v>94</v>
      </c>
      <c r="E27" s="0" t="s">
        <v>95</v>
      </c>
      <c r="F27" s="0" t="s">
        <v>122</v>
      </c>
      <c r="G27" s="0" t="s">
        <v>67</v>
      </c>
      <c r="H27" s="0" t="s">
        <v>27</v>
      </c>
      <c r="I27" s="0" t="n">
        <v>8403.887203532</v>
      </c>
      <c r="J27" s="0" t="n">
        <v>8174.887203532</v>
      </c>
      <c r="K27" s="0" t="n">
        <v>229</v>
      </c>
      <c r="L27" s="0" t="n">
        <v>0</v>
      </c>
      <c r="M27" s="0" t="n">
        <v>0</v>
      </c>
      <c r="N27" s="0" t="n">
        <v>114</v>
      </c>
      <c r="O27" s="0" t="n">
        <v>69.71</v>
      </c>
      <c r="P27" s="0" t="n">
        <v>27.74</v>
      </c>
      <c r="Q27" s="0" t="n">
        <v>268.68</v>
      </c>
      <c r="R27" s="0" t="n">
        <v>199.67</v>
      </c>
      <c r="S27" s="0" t="n">
        <v>679.8</v>
      </c>
      <c r="T27" s="0" t="n">
        <v>9083.687203532</v>
      </c>
      <c r="U27" s="0" t="n">
        <v>0.183035708060603</v>
      </c>
      <c r="V27" s="0" t="n">
        <v>1538.21144475992</v>
      </c>
      <c r="W27" s="0" t="n">
        <v>480</v>
      </c>
      <c r="X27" s="0" t="n">
        <v>2018.21144475992</v>
      </c>
      <c r="Y27" s="37" t="n">
        <v>11101.8986482919</v>
      </c>
      <c r="Z27" s="0" t="n">
        <v>0.24</v>
      </c>
      <c r="AA27" s="0" t="n">
        <v>2664.45567559006</v>
      </c>
      <c r="AB27" s="0" t="n">
        <v>13766.354323882</v>
      </c>
      <c r="AC27" s="0" t="n">
        <v>0.04</v>
      </c>
      <c r="AD27" s="0" t="n">
        <v>1</v>
      </c>
      <c r="AE27" s="0" t="n">
        <v>-0.05</v>
      </c>
      <c r="AF27" s="0" t="n">
        <v>0.038</v>
      </c>
      <c r="AG27" s="0" t="n">
        <v>421.872148635093</v>
      </c>
      <c r="AH27" s="0" t="n">
        <v>14190</v>
      </c>
      <c r="AI27" s="0" t="n">
        <v>14188.2264725171</v>
      </c>
      <c r="AJ27" s="0" t="n">
        <v>380</v>
      </c>
      <c r="AK27" s="0" t="n">
        <v>1</v>
      </c>
      <c r="AL27" s="0" t="n">
        <v>305.021348804095</v>
      </c>
    </row>
    <row r="28" customFormat="false" ht="12.75" hidden="false" customHeight="false" outlineLevel="0" collapsed="false">
      <c r="B28" s="0" t="s">
        <v>83</v>
      </c>
      <c r="C28" s="0" t="s">
        <v>89</v>
      </c>
      <c r="D28" s="0" t="s">
        <v>96</v>
      </c>
      <c r="E28" s="0" t="s">
        <v>97</v>
      </c>
      <c r="F28" s="0" t="s">
        <v>123</v>
      </c>
      <c r="G28" s="0" t="s">
        <v>45</v>
      </c>
      <c r="H28" s="0" t="s">
        <v>27</v>
      </c>
      <c r="I28" s="0" t="n">
        <v>7613.887203532</v>
      </c>
      <c r="J28" s="0" t="n">
        <v>7384.887203532</v>
      </c>
      <c r="K28" s="0" t="n">
        <v>229</v>
      </c>
      <c r="L28" s="0" t="n">
        <v>0</v>
      </c>
      <c r="M28" s="0" t="n">
        <v>0</v>
      </c>
      <c r="N28" s="0" t="n">
        <v>114</v>
      </c>
      <c r="O28" s="0" t="n">
        <v>69.71</v>
      </c>
      <c r="P28" s="0" t="n">
        <v>27.74</v>
      </c>
      <c r="Q28" s="0" t="n">
        <v>268.68</v>
      </c>
      <c r="R28" s="0" t="n">
        <v>199.67</v>
      </c>
      <c r="S28" s="0" t="n">
        <v>679.8</v>
      </c>
      <c r="T28" s="0" t="n">
        <v>8293.687203532</v>
      </c>
      <c r="U28" s="0" t="n">
        <v>0.185017089420718</v>
      </c>
      <c r="V28" s="0" t="n">
        <v>1408.69924957514</v>
      </c>
      <c r="W28" s="0" t="n">
        <v>440</v>
      </c>
      <c r="X28" s="0" t="n">
        <v>1848.69924957514</v>
      </c>
      <c r="Y28" s="37" t="n">
        <v>10142.3864531071</v>
      </c>
      <c r="Z28" s="0" t="n">
        <v>0.24</v>
      </c>
      <c r="AA28" s="0" t="n">
        <v>2434.17274874571</v>
      </c>
      <c r="AB28" s="0" t="n">
        <v>12576.5592018529</v>
      </c>
      <c r="AC28" s="0" t="n">
        <v>0.04</v>
      </c>
      <c r="AD28" s="0" t="n">
        <v>1</v>
      </c>
      <c r="AE28" s="0" t="n">
        <v>-0.05</v>
      </c>
      <c r="AF28" s="0" t="n">
        <v>0.038</v>
      </c>
      <c r="AG28" s="0" t="n">
        <v>385.410685218071</v>
      </c>
      <c r="AH28" s="0" t="n">
        <v>12965</v>
      </c>
      <c r="AI28" s="0" t="n">
        <v>12961.9698870709</v>
      </c>
      <c r="AJ28" s="0" t="n">
        <v>380</v>
      </c>
      <c r="AK28" s="0" t="n">
        <v>1</v>
      </c>
      <c r="AL28" s="0" t="n">
        <v>304.007973444298</v>
      </c>
    </row>
    <row r="29" customFormat="false" ht="12.75" hidden="false" customHeight="false" outlineLevel="0" collapsed="false">
      <c r="B29" s="0" t="s">
        <v>86</v>
      </c>
      <c r="C29" s="0" t="s">
        <v>89</v>
      </c>
      <c r="D29" s="0" t="s">
        <v>98</v>
      </c>
      <c r="E29" s="0" t="s">
        <v>88</v>
      </c>
      <c r="F29" s="0" t="s">
        <v>124</v>
      </c>
      <c r="G29" s="0" t="s">
        <v>67</v>
      </c>
      <c r="H29" s="0" t="s">
        <v>27</v>
      </c>
      <c r="I29" s="0" t="n">
        <v>8173.887203532</v>
      </c>
      <c r="J29" s="0" t="n">
        <v>7944.887203532</v>
      </c>
      <c r="K29" s="0" t="n">
        <v>229</v>
      </c>
      <c r="L29" s="0" t="n">
        <v>0</v>
      </c>
      <c r="M29" s="0" t="n">
        <v>0</v>
      </c>
      <c r="N29" s="0" t="n">
        <v>114</v>
      </c>
      <c r="O29" s="0" t="n">
        <v>69.71</v>
      </c>
      <c r="P29" s="0" t="n">
        <v>27.74</v>
      </c>
      <c r="Q29" s="0" t="n">
        <v>268.68</v>
      </c>
      <c r="R29" s="0" t="n">
        <v>199.67</v>
      </c>
      <c r="S29" s="0" t="n">
        <v>679.8</v>
      </c>
      <c r="T29" s="0" t="n">
        <v>8853.687203532</v>
      </c>
      <c r="U29" s="0" t="n">
        <v>0.184257205970762</v>
      </c>
      <c r="V29" s="0" t="n">
        <v>1506.09761804297</v>
      </c>
      <c r="W29" s="0" t="n">
        <v>480</v>
      </c>
      <c r="X29" s="0" t="n">
        <v>1986.09761804297</v>
      </c>
      <c r="Y29" s="37" t="n">
        <v>10839.784821575</v>
      </c>
      <c r="Z29" s="0" t="n">
        <v>0.24</v>
      </c>
      <c r="AA29" s="0" t="n">
        <v>2601.54835717799</v>
      </c>
      <c r="AB29" s="0" t="n">
        <v>13441.333178753</v>
      </c>
      <c r="AC29" s="0" t="n">
        <v>0.04</v>
      </c>
      <c r="AD29" s="0" t="n">
        <v>1</v>
      </c>
      <c r="AE29" s="0" t="n">
        <v>-0.05</v>
      </c>
      <c r="AF29" s="0" t="n">
        <v>0.038</v>
      </c>
      <c r="AG29" s="0" t="n">
        <v>411.911823219849</v>
      </c>
      <c r="AH29" s="0" t="n">
        <v>13855</v>
      </c>
      <c r="AI29" s="0" t="n">
        <v>13853.2450019728</v>
      </c>
      <c r="AJ29" s="0" t="n">
        <v>380</v>
      </c>
      <c r="AK29" s="0" t="n">
        <v>1</v>
      </c>
      <c r="AL29" s="0" t="n">
        <v>305.036291913555</v>
      </c>
    </row>
    <row r="30" customFormat="false" ht="12.75" hidden="true" customHeight="false" outlineLevel="0" collapsed="false">
      <c r="B30" s="0" t="s">
        <v>41</v>
      </c>
      <c r="C30" s="0" t="s">
        <v>42</v>
      </c>
      <c r="D30" s="0" t="s">
        <v>43</v>
      </c>
      <c r="E30" s="0" t="s">
        <v>44</v>
      </c>
      <c r="F30" s="0" t="s">
        <v>125</v>
      </c>
      <c r="G30" s="0" t="s">
        <v>45</v>
      </c>
      <c r="H30" s="0" t="s">
        <v>20</v>
      </c>
      <c r="I30" s="0" t="n">
        <v>6201.887203532</v>
      </c>
      <c r="J30" s="0" t="n">
        <v>6201.887203532</v>
      </c>
      <c r="K30" s="0" t="n">
        <v>0</v>
      </c>
      <c r="L30" s="0" t="n">
        <v>0</v>
      </c>
      <c r="M30" s="0" t="n">
        <v>0</v>
      </c>
      <c r="N30" s="0" t="n">
        <v>114</v>
      </c>
      <c r="O30" s="0" t="n">
        <v>69.71</v>
      </c>
      <c r="P30" s="0" t="n">
        <v>27.74</v>
      </c>
      <c r="Q30" s="0" t="n">
        <v>0</v>
      </c>
      <c r="R30" s="0" t="n">
        <v>199.67</v>
      </c>
      <c r="S30" s="0" t="n">
        <v>411.12</v>
      </c>
      <c r="T30" s="0" t="n">
        <v>6613.007203532</v>
      </c>
      <c r="U30" s="0" t="n">
        <v>0.143690694</v>
      </c>
      <c r="V30" s="0" t="n">
        <v>891.153476385232</v>
      </c>
      <c r="W30" s="0" t="n">
        <v>375</v>
      </c>
      <c r="X30" s="0" t="n">
        <v>1266.15347638523</v>
      </c>
      <c r="Y30" s="37" t="n">
        <v>7879.16067991723</v>
      </c>
      <c r="Z30" s="0" t="n">
        <v>0.24</v>
      </c>
      <c r="AA30" s="0" t="n">
        <v>1890.99856318014</v>
      </c>
      <c r="AB30" s="0" t="n">
        <v>9770.15924309737</v>
      </c>
      <c r="AC30" s="0" t="n">
        <v>0.04</v>
      </c>
      <c r="AD30" s="0" t="n">
        <v>1</v>
      </c>
      <c r="AE30" s="0" t="n">
        <v>-0.05</v>
      </c>
      <c r="AF30" s="0" t="n">
        <v>0.038</v>
      </c>
      <c r="AG30" s="0" t="n">
        <v>299.408105836855</v>
      </c>
      <c r="AH30" s="0" t="n">
        <v>10070</v>
      </c>
      <c r="AI30" s="0" t="n">
        <v>10069.5673489342</v>
      </c>
      <c r="AJ30" s="0" t="n">
        <v>0</v>
      </c>
      <c r="AK30" s="0" t="n">
        <v>1</v>
      </c>
      <c r="AL30" s="0" t="n">
        <v>-0.348912149819068</v>
      </c>
    </row>
    <row r="31" customFormat="false" ht="12.75" hidden="true" customHeight="false" outlineLevel="0" collapsed="false">
      <c r="B31" s="0" t="s">
        <v>46</v>
      </c>
      <c r="C31" s="0" t="s">
        <v>42</v>
      </c>
      <c r="D31" s="0" t="s">
        <v>47</v>
      </c>
      <c r="E31" s="0" t="s">
        <v>48</v>
      </c>
      <c r="F31" s="0" t="s">
        <v>126</v>
      </c>
      <c r="G31" s="0" t="s">
        <v>45</v>
      </c>
      <c r="H31" s="0" t="s">
        <v>20</v>
      </c>
      <c r="I31" s="0" t="n">
        <v>6431.887203532</v>
      </c>
      <c r="J31" s="0" t="n">
        <v>6431.887203532</v>
      </c>
      <c r="K31" s="0" t="n">
        <v>0</v>
      </c>
      <c r="L31" s="0" t="n">
        <v>0</v>
      </c>
      <c r="M31" s="0" t="n">
        <v>0</v>
      </c>
      <c r="N31" s="0" t="n">
        <v>114</v>
      </c>
      <c r="O31" s="0" t="n">
        <v>69.71</v>
      </c>
      <c r="P31" s="0" t="n">
        <v>27.74</v>
      </c>
      <c r="Q31" s="0" t="n">
        <v>0</v>
      </c>
      <c r="R31" s="0" t="n">
        <v>199.67</v>
      </c>
      <c r="S31" s="0" t="n">
        <v>411.12</v>
      </c>
      <c r="T31" s="0" t="n">
        <v>6843.007203532</v>
      </c>
      <c r="U31" s="0" t="n">
        <v>0.142963866</v>
      </c>
      <c r="V31" s="0" t="n">
        <v>919.527460292864</v>
      </c>
      <c r="W31" s="0" t="n">
        <v>395</v>
      </c>
      <c r="X31" s="0" t="n">
        <v>1314.52746029286</v>
      </c>
      <c r="Y31" s="37" t="n">
        <v>8157.53466382486</v>
      </c>
      <c r="Z31" s="0" t="n">
        <v>0.24</v>
      </c>
      <c r="AA31" s="0" t="n">
        <v>1957.80831931797</v>
      </c>
      <c r="AB31" s="0" t="n">
        <v>10115.3429831428</v>
      </c>
      <c r="AC31" s="0" t="n">
        <v>0.04</v>
      </c>
      <c r="AD31" s="0" t="n">
        <v>1</v>
      </c>
      <c r="AE31" s="0" t="n">
        <v>-0.05</v>
      </c>
      <c r="AF31" s="0" t="n">
        <v>0.038</v>
      </c>
      <c r="AG31" s="0" t="n">
        <v>309.986317225345</v>
      </c>
      <c r="AH31" s="0" t="n">
        <v>10430</v>
      </c>
      <c r="AI31" s="0" t="n">
        <v>10425.3293003682</v>
      </c>
      <c r="AJ31" s="0" t="n">
        <v>0</v>
      </c>
      <c r="AK31" s="0" t="n">
        <v>1</v>
      </c>
      <c r="AL31" s="0" t="n">
        <v>-3.76669325147275</v>
      </c>
    </row>
    <row r="32" customFormat="false" ht="12.75" hidden="true" customHeight="false" outlineLevel="0" collapsed="false">
      <c r="B32" s="0" t="s">
        <v>49</v>
      </c>
      <c r="C32" s="0" t="s">
        <v>42</v>
      </c>
      <c r="D32" s="0" t="s">
        <v>50</v>
      </c>
      <c r="E32" s="0" t="s">
        <v>51</v>
      </c>
      <c r="F32" s="0" t="s">
        <v>127</v>
      </c>
      <c r="G32" s="0" t="s">
        <v>45</v>
      </c>
      <c r="H32" s="0" t="s">
        <v>20</v>
      </c>
      <c r="I32" s="0" t="n">
        <v>6571.887203532</v>
      </c>
      <c r="J32" s="0" t="n">
        <v>6571.887203532</v>
      </c>
      <c r="K32" s="0" t="n">
        <v>0</v>
      </c>
      <c r="L32" s="0" t="n">
        <v>0</v>
      </c>
      <c r="M32" s="0" t="n">
        <v>0</v>
      </c>
      <c r="N32" s="0" t="n">
        <v>114</v>
      </c>
      <c r="O32" s="0" t="n">
        <v>69.71</v>
      </c>
      <c r="P32" s="0" t="n">
        <v>27.74</v>
      </c>
      <c r="Q32" s="0" t="n">
        <v>0</v>
      </c>
      <c r="R32" s="0" t="n">
        <v>199.67</v>
      </c>
      <c r="S32" s="0" t="n">
        <v>411.12</v>
      </c>
      <c r="T32" s="0" t="n">
        <v>6983.007203532</v>
      </c>
      <c r="U32" s="0" t="n">
        <v>0.180297269</v>
      </c>
      <c r="V32" s="0" t="n">
        <v>1184.89331497287</v>
      </c>
      <c r="W32" s="0" t="n">
        <v>415</v>
      </c>
      <c r="X32" s="0" t="n">
        <v>1599.89331497287</v>
      </c>
      <c r="Y32" s="37" t="n">
        <v>8582.90051850487</v>
      </c>
      <c r="Z32" s="0" t="n">
        <v>0.24</v>
      </c>
      <c r="AA32" s="0" t="n">
        <v>2059.89612444117</v>
      </c>
      <c r="AB32" s="0" t="n">
        <v>10642.796642946</v>
      </c>
      <c r="AC32" s="0" t="n">
        <v>0.04</v>
      </c>
      <c r="AD32" s="0" t="n">
        <v>1</v>
      </c>
      <c r="AE32" s="0" t="n">
        <v>-0.05</v>
      </c>
      <c r="AF32" s="0" t="n">
        <v>0.038</v>
      </c>
      <c r="AG32" s="0" t="n">
        <v>326.150219703185</v>
      </c>
      <c r="AH32" s="0" t="n">
        <v>10970</v>
      </c>
      <c r="AI32" s="0" t="n">
        <v>10968.9468626492</v>
      </c>
      <c r="AJ32" s="0" t="n">
        <v>0</v>
      </c>
      <c r="AK32" s="0" t="n">
        <v>1</v>
      </c>
      <c r="AL32" s="0" t="n">
        <v>-0.849304315146759</v>
      </c>
    </row>
    <row r="33" customFormat="false" ht="12.75" hidden="true" customHeight="false" outlineLevel="0" collapsed="false">
      <c r="B33" s="0" t="s">
        <v>52</v>
      </c>
      <c r="C33" s="0" t="s">
        <v>42</v>
      </c>
      <c r="D33" s="0" t="s">
        <v>53</v>
      </c>
      <c r="E33" s="0" t="s">
        <v>54</v>
      </c>
      <c r="F33" s="0" t="s">
        <v>128</v>
      </c>
      <c r="G33" s="0" t="s">
        <v>45</v>
      </c>
      <c r="H33" s="0" t="s">
        <v>20</v>
      </c>
      <c r="I33" s="0" t="n">
        <v>6409.887203532</v>
      </c>
      <c r="J33" s="0" t="n">
        <v>6409.887203532</v>
      </c>
      <c r="K33" s="0" t="n">
        <v>0</v>
      </c>
      <c r="L33" s="0" t="n">
        <v>0</v>
      </c>
      <c r="M33" s="0" t="n">
        <v>0</v>
      </c>
      <c r="N33" s="0" t="n">
        <v>114</v>
      </c>
      <c r="O33" s="0" t="n">
        <v>69.71</v>
      </c>
      <c r="P33" s="0" t="n">
        <v>27.74</v>
      </c>
      <c r="Q33" s="0" t="n">
        <v>0</v>
      </c>
      <c r="R33" s="0" t="n">
        <v>199.67</v>
      </c>
      <c r="S33" s="0" t="n">
        <v>411.12</v>
      </c>
      <c r="T33" s="0" t="n">
        <v>6821.007203532</v>
      </c>
      <c r="U33" s="0" t="n">
        <v>0.146244951</v>
      </c>
      <c r="V33" s="0" t="n">
        <v>937.413639996065</v>
      </c>
      <c r="W33" s="0" t="n">
        <v>385</v>
      </c>
      <c r="X33" s="0" t="n">
        <v>1322.41363999606</v>
      </c>
      <c r="Y33" s="37" t="n">
        <v>8143.42084352806</v>
      </c>
      <c r="Z33" s="0" t="n">
        <v>0.24</v>
      </c>
      <c r="AA33" s="0" t="n">
        <v>1954.42100244674</v>
      </c>
      <c r="AB33" s="0" t="n">
        <v>10097.8418459748</v>
      </c>
      <c r="AC33" s="0" t="n">
        <v>0.04</v>
      </c>
      <c r="AD33" s="0" t="n">
        <v>1</v>
      </c>
      <c r="AE33" s="0" t="n">
        <v>-0.05</v>
      </c>
      <c r="AF33" s="0" t="n">
        <v>0.038</v>
      </c>
      <c r="AG33" s="0" t="n">
        <v>309.449992054066</v>
      </c>
      <c r="AH33" s="0" t="n">
        <v>10410</v>
      </c>
      <c r="AI33" s="0" t="n">
        <v>10407.2918380289</v>
      </c>
      <c r="AJ33" s="0" t="n">
        <v>0</v>
      </c>
      <c r="AK33" s="0" t="n">
        <v>1</v>
      </c>
      <c r="AL33" s="0" t="n">
        <v>-2.18400158962522</v>
      </c>
    </row>
    <row r="34" customFormat="false" ht="12.75" hidden="true" customHeight="false" outlineLevel="0" collapsed="false">
      <c r="B34" s="0" t="s">
        <v>55</v>
      </c>
      <c r="C34" s="0" t="s">
        <v>42</v>
      </c>
      <c r="D34" s="0" t="s">
        <v>56</v>
      </c>
      <c r="E34" s="0" t="s">
        <v>57</v>
      </c>
      <c r="F34" s="0" t="s">
        <v>129</v>
      </c>
      <c r="G34" s="0" t="s">
        <v>45</v>
      </c>
      <c r="H34" s="0" t="s">
        <v>20</v>
      </c>
      <c r="I34" s="0" t="n">
        <v>6639.887203532</v>
      </c>
      <c r="J34" s="0" t="n">
        <v>6639.887203532</v>
      </c>
      <c r="K34" s="0" t="n">
        <v>0</v>
      </c>
      <c r="L34" s="0" t="n">
        <v>0</v>
      </c>
      <c r="M34" s="0" t="n">
        <v>0</v>
      </c>
      <c r="N34" s="0" t="n">
        <v>114</v>
      </c>
      <c r="O34" s="0" t="n">
        <v>69.71</v>
      </c>
      <c r="P34" s="0" t="n">
        <v>27.74</v>
      </c>
      <c r="Q34" s="0" t="n">
        <v>0</v>
      </c>
      <c r="R34" s="0" t="n">
        <v>199.67</v>
      </c>
      <c r="S34" s="0" t="n">
        <v>411.12</v>
      </c>
      <c r="T34" s="0" t="n">
        <v>7051.007203532</v>
      </c>
      <c r="U34" s="0" t="n">
        <v>0.145452414</v>
      </c>
      <c r="V34" s="0" t="n">
        <v>965.787622441439</v>
      </c>
      <c r="W34" s="0" t="n">
        <v>405</v>
      </c>
      <c r="X34" s="0" t="n">
        <v>1370.78762244144</v>
      </c>
      <c r="Y34" s="37" t="n">
        <v>8421.79482597344</v>
      </c>
      <c r="Z34" s="0" t="n">
        <v>0.24</v>
      </c>
      <c r="AA34" s="0" t="n">
        <v>2021.23075823363</v>
      </c>
      <c r="AB34" s="0" t="n">
        <v>10443.0255842071</v>
      </c>
      <c r="AC34" s="0" t="n">
        <v>0.04</v>
      </c>
      <c r="AD34" s="0" t="n">
        <v>1</v>
      </c>
      <c r="AE34" s="0" t="n">
        <v>-0.05</v>
      </c>
      <c r="AF34" s="0" t="n">
        <v>0.038</v>
      </c>
      <c r="AG34" s="0" t="n">
        <v>320.028203386991</v>
      </c>
      <c r="AH34" s="0" t="n">
        <v>10765</v>
      </c>
      <c r="AI34" s="0" t="n">
        <v>10763.0537875941</v>
      </c>
      <c r="AJ34" s="0" t="n">
        <v>0</v>
      </c>
      <c r="AK34" s="0" t="n">
        <v>1</v>
      </c>
      <c r="AL34" s="0" t="n">
        <v>-1.56952613382776</v>
      </c>
    </row>
    <row r="35" customFormat="false" ht="12.75" hidden="true" customHeight="false" outlineLevel="0" collapsed="false">
      <c r="B35" s="0" t="s">
        <v>58</v>
      </c>
      <c r="C35" s="0" t="s">
        <v>42</v>
      </c>
      <c r="D35" s="0" t="s">
        <v>59</v>
      </c>
      <c r="E35" s="0" t="s">
        <v>60</v>
      </c>
      <c r="F35" s="0" t="s">
        <v>130</v>
      </c>
      <c r="G35" s="0" t="s">
        <v>45</v>
      </c>
      <c r="H35" s="0" t="s">
        <v>20</v>
      </c>
      <c r="I35" s="0" t="n">
        <v>6779.887203532</v>
      </c>
      <c r="J35" s="0" t="n">
        <v>6779.887203532</v>
      </c>
      <c r="K35" s="0" t="n">
        <v>0</v>
      </c>
      <c r="L35" s="0" t="n">
        <v>0</v>
      </c>
      <c r="M35" s="0" t="n">
        <v>0</v>
      </c>
      <c r="N35" s="0" t="n">
        <v>114</v>
      </c>
      <c r="O35" s="0" t="n">
        <v>69.71</v>
      </c>
      <c r="P35" s="0" t="n">
        <v>27.74</v>
      </c>
      <c r="Q35" s="0" t="n">
        <v>0</v>
      </c>
      <c r="R35" s="0" t="n">
        <v>199.67</v>
      </c>
      <c r="S35" s="0" t="n">
        <v>411.12</v>
      </c>
      <c r="T35" s="0" t="n">
        <v>7191.007203532</v>
      </c>
      <c r="U35" s="0" t="n">
        <v>0.181589079</v>
      </c>
      <c r="V35" s="0" t="n">
        <v>1231.15347301326</v>
      </c>
      <c r="W35" s="0" t="n">
        <v>425</v>
      </c>
      <c r="X35" s="0" t="n">
        <v>1656.15347301326</v>
      </c>
      <c r="Y35" s="37" t="n">
        <v>8847.16067654526</v>
      </c>
      <c r="Z35" s="0" t="n">
        <v>0.24</v>
      </c>
      <c r="AA35" s="0" t="n">
        <v>2123.31856237086</v>
      </c>
      <c r="AB35" s="0" t="n">
        <v>10970.4792389161</v>
      </c>
      <c r="AC35" s="0" t="n">
        <v>0.04</v>
      </c>
      <c r="AD35" s="0" t="n">
        <v>1</v>
      </c>
      <c r="AE35" s="0" t="n">
        <v>-0.05</v>
      </c>
      <c r="AF35" s="0" t="n">
        <v>0.038</v>
      </c>
      <c r="AG35" s="0" t="n">
        <v>336.19210570872</v>
      </c>
      <c r="AH35" s="0" t="n">
        <v>11310</v>
      </c>
      <c r="AI35" s="0" t="n">
        <v>11306.6713446248</v>
      </c>
      <c r="AJ35" s="0" t="n">
        <v>0</v>
      </c>
      <c r="AK35" s="0" t="n">
        <v>1</v>
      </c>
      <c r="AL35" s="0" t="n">
        <v>-2.68439949609274</v>
      </c>
    </row>
    <row r="36" customFormat="false" ht="12.75" hidden="true" customHeight="false" outlineLevel="0" collapsed="false">
      <c r="B36" s="0" t="s">
        <v>61</v>
      </c>
      <c r="C36" s="0" t="s">
        <v>42</v>
      </c>
      <c r="D36" s="0" t="s">
        <v>62</v>
      </c>
      <c r="E36" s="0" t="s">
        <v>63</v>
      </c>
      <c r="F36" s="0" t="s">
        <v>131</v>
      </c>
      <c r="G36" s="0" t="s">
        <v>45</v>
      </c>
      <c r="H36" s="0" t="s">
        <v>20</v>
      </c>
      <c r="I36" s="0" t="n">
        <v>6964.887203532</v>
      </c>
      <c r="J36" s="0" t="n">
        <v>6964.887203532</v>
      </c>
      <c r="K36" s="0" t="n">
        <v>0</v>
      </c>
      <c r="L36" s="0" t="n">
        <v>0</v>
      </c>
      <c r="M36" s="0" t="n">
        <v>0</v>
      </c>
      <c r="N36" s="0" t="n">
        <v>114</v>
      </c>
      <c r="O36" s="0" t="n">
        <v>69.71</v>
      </c>
      <c r="P36" s="0" t="n">
        <v>27.74</v>
      </c>
      <c r="Q36" s="0" t="n">
        <v>0</v>
      </c>
      <c r="R36" s="0" t="n">
        <v>199.67</v>
      </c>
      <c r="S36" s="0" t="n">
        <v>411.12</v>
      </c>
      <c r="T36" s="0" t="n">
        <v>7376.007203532</v>
      </c>
      <c r="U36" s="0" t="n">
        <v>0.182631405</v>
      </c>
      <c r="V36" s="0" t="n">
        <v>1272.00713564757</v>
      </c>
      <c r="W36" s="0" t="n">
        <v>425</v>
      </c>
      <c r="X36" s="0" t="n">
        <v>1697.00713564757</v>
      </c>
      <c r="Y36" s="37" t="n">
        <v>9073.01433917957</v>
      </c>
      <c r="Z36" s="0" t="n">
        <v>0.24</v>
      </c>
      <c r="AA36" s="0" t="n">
        <v>2177.5234414031</v>
      </c>
      <c r="AB36" s="0" t="n">
        <v>11250.5377805827</v>
      </c>
      <c r="AC36" s="0" t="n">
        <v>0.04</v>
      </c>
      <c r="AD36" s="0" t="n">
        <v>1</v>
      </c>
      <c r="AE36" s="0" t="n">
        <v>-0.05</v>
      </c>
      <c r="AF36" s="0" t="n">
        <v>0.038</v>
      </c>
      <c r="AG36" s="0" t="n">
        <v>344.774544888824</v>
      </c>
      <c r="AH36" s="0" t="n">
        <v>11600</v>
      </c>
      <c r="AI36" s="0" t="n">
        <v>11595.3123254715</v>
      </c>
      <c r="AJ36" s="0" t="n">
        <v>0</v>
      </c>
      <c r="AK36" s="0" t="n">
        <v>1</v>
      </c>
      <c r="AL36" s="0" t="n">
        <v>-3.78038268428217</v>
      </c>
    </row>
    <row r="37" customFormat="false" ht="12.75" hidden="true" customHeight="false" outlineLevel="0" collapsed="false">
      <c r="B37" s="0" t="s">
        <v>64</v>
      </c>
      <c r="C37" s="0" t="s">
        <v>42</v>
      </c>
      <c r="D37" s="0" t="s">
        <v>65</v>
      </c>
      <c r="E37" s="0" t="s">
        <v>66</v>
      </c>
      <c r="F37" s="0" t="s">
        <v>132</v>
      </c>
      <c r="G37" s="0" t="s">
        <v>67</v>
      </c>
      <c r="H37" s="0" t="s">
        <v>20</v>
      </c>
      <c r="I37" s="0" t="n">
        <v>7339.887203532</v>
      </c>
      <c r="J37" s="0" t="n">
        <v>7339.887203532</v>
      </c>
      <c r="K37" s="0" t="n">
        <v>0</v>
      </c>
      <c r="L37" s="0" t="n">
        <v>0</v>
      </c>
      <c r="M37" s="0" t="n">
        <v>0</v>
      </c>
      <c r="N37" s="0" t="n">
        <v>114</v>
      </c>
      <c r="O37" s="0" t="n">
        <v>69.71</v>
      </c>
      <c r="P37" s="0" t="n">
        <v>27.74</v>
      </c>
      <c r="Q37" s="0" t="n">
        <v>0</v>
      </c>
      <c r="R37" s="0" t="n">
        <v>199.67</v>
      </c>
      <c r="S37" s="0" t="n">
        <v>411.12</v>
      </c>
      <c r="T37" s="0" t="n">
        <v>7751.007203532</v>
      </c>
      <c r="U37" s="0" t="n">
        <v>0.181004396</v>
      </c>
      <c r="V37" s="0" t="n">
        <v>1328.55184998344</v>
      </c>
      <c r="W37" s="0" t="n">
        <v>465</v>
      </c>
      <c r="X37" s="0" t="n">
        <v>1793.55184998344</v>
      </c>
      <c r="Y37" s="37" t="n">
        <v>9544.55905351544</v>
      </c>
      <c r="Z37" s="0" t="n">
        <v>0.24</v>
      </c>
      <c r="AA37" s="0" t="n">
        <v>2290.69417284371</v>
      </c>
      <c r="AB37" s="0" t="n">
        <v>11835.2532263591</v>
      </c>
      <c r="AC37" s="0" t="n">
        <v>0.04</v>
      </c>
      <c r="AD37" s="0" t="n">
        <v>1</v>
      </c>
      <c r="AE37" s="0" t="n">
        <v>-0.05</v>
      </c>
      <c r="AF37" s="0" t="n">
        <v>0.038</v>
      </c>
      <c r="AG37" s="0" t="n">
        <v>362.693244033587</v>
      </c>
      <c r="AH37" s="0" t="n">
        <v>12200</v>
      </c>
      <c r="AI37" s="0" t="n">
        <v>12197.9464703927</v>
      </c>
      <c r="AJ37" s="0" t="n">
        <v>0</v>
      </c>
      <c r="AK37" s="0" t="n">
        <v>1</v>
      </c>
      <c r="AL37" s="0" t="n">
        <v>-1.65607226392768</v>
      </c>
    </row>
    <row r="38" customFormat="false" ht="12.75" hidden="true" customHeight="false" outlineLevel="0" collapsed="false">
      <c r="B38" s="0" t="s">
        <v>68</v>
      </c>
      <c r="C38" s="0" t="s">
        <v>42</v>
      </c>
      <c r="D38" s="0" t="s">
        <v>69</v>
      </c>
      <c r="E38" s="0" t="s">
        <v>70</v>
      </c>
      <c r="F38" s="0" t="s">
        <v>133</v>
      </c>
      <c r="G38" s="0" t="s">
        <v>67</v>
      </c>
      <c r="H38" s="0" t="s">
        <v>20</v>
      </c>
      <c r="I38" s="0" t="n">
        <v>7524.887203532</v>
      </c>
      <c r="J38" s="0" t="n">
        <v>7524.887203532</v>
      </c>
      <c r="K38" s="0" t="n">
        <v>0</v>
      </c>
      <c r="L38" s="0" t="n">
        <v>0</v>
      </c>
      <c r="M38" s="0" t="n">
        <v>0</v>
      </c>
      <c r="N38" s="0" t="n">
        <v>114</v>
      </c>
      <c r="O38" s="0" t="n">
        <v>69.71</v>
      </c>
      <c r="P38" s="0" t="n">
        <v>27.74</v>
      </c>
      <c r="Q38" s="0" t="n">
        <v>0</v>
      </c>
      <c r="R38" s="0" t="n">
        <v>199.67</v>
      </c>
      <c r="S38" s="0" t="n">
        <v>411.12</v>
      </c>
      <c r="T38" s="0" t="n">
        <v>7936.007203532</v>
      </c>
      <c r="U38" s="0" t="n">
        <v>0.181983526</v>
      </c>
      <c r="V38" s="0" t="n">
        <v>1369.40550605103</v>
      </c>
      <c r="W38" s="0" t="n">
        <v>465</v>
      </c>
      <c r="X38" s="0" t="n">
        <v>1834.40550605103</v>
      </c>
      <c r="Y38" s="37" t="n">
        <v>9770.41270958303</v>
      </c>
      <c r="Z38" s="0" t="n">
        <v>0.24</v>
      </c>
      <c r="AA38" s="0" t="n">
        <v>2344.89905029993</v>
      </c>
      <c r="AB38" s="0" t="n">
        <v>12115.311759883</v>
      </c>
      <c r="AC38" s="0" t="n">
        <v>0.04</v>
      </c>
      <c r="AD38" s="0" t="n">
        <v>1</v>
      </c>
      <c r="AE38" s="0" t="n">
        <v>-0.05</v>
      </c>
      <c r="AF38" s="0" t="n">
        <v>0.038</v>
      </c>
      <c r="AG38" s="0" t="n">
        <v>371.275682964155</v>
      </c>
      <c r="AH38" s="0" t="n">
        <v>12490</v>
      </c>
      <c r="AI38" s="0" t="n">
        <v>12486.5874428471</v>
      </c>
      <c r="AJ38" s="0" t="n">
        <v>0</v>
      </c>
      <c r="AK38" s="0" t="n">
        <v>1</v>
      </c>
      <c r="AL38" s="0" t="n">
        <v>-2.75206222006765</v>
      </c>
    </row>
    <row r="39" customFormat="false" ht="12.75" hidden="true" customHeight="false" outlineLevel="0" collapsed="false">
      <c r="B39" s="0" t="s">
        <v>71</v>
      </c>
      <c r="C39" s="0" t="s">
        <v>42</v>
      </c>
      <c r="D39" s="0" t="s">
        <v>72</v>
      </c>
      <c r="E39" s="0" t="s">
        <v>73</v>
      </c>
      <c r="F39" s="0" t="s">
        <v>134</v>
      </c>
      <c r="G39" s="0" t="s">
        <v>45</v>
      </c>
      <c r="H39" s="0" t="s">
        <v>20</v>
      </c>
      <c r="I39" s="0" t="n">
        <v>7429.887203532</v>
      </c>
      <c r="J39" s="0" t="n">
        <v>7429.887203532</v>
      </c>
      <c r="K39" s="0" t="n">
        <v>0</v>
      </c>
      <c r="L39" s="0" t="n">
        <v>0</v>
      </c>
      <c r="M39" s="0" t="n">
        <v>0</v>
      </c>
      <c r="N39" s="0" t="n">
        <v>114</v>
      </c>
      <c r="O39" s="0" t="n">
        <v>69.71</v>
      </c>
      <c r="P39" s="0" t="n">
        <v>27.74</v>
      </c>
      <c r="Q39" s="0" t="n">
        <v>0</v>
      </c>
      <c r="R39" s="0" t="n">
        <v>199.67</v>
      </c>
      <c r="S39" s="0" t="n">
        <v>411.12</v>
      </c>
      <c r="T39" s="0" t="n">
        <v>7841.007203532</v>
      </c>
      <c r="U39" s="0" t="n">
        <v>0.153392646</v>
      </c>
      <c r="V39" s="0" t="n">
        <v>1139.69005763131</v>
      </c>
      <c r="W39" s="0" t="n">
        <v>425</v>
      </c>
      <c r="X39" s="0" t="n">
        <v>1564.69005763131</v>
      </c>
      <c r="Y39" s="37" t="n">
        <v>9405.69726116331</v>
      </c>
      <c r="Z39" s="0" t="n">
        <v>0.24</v>
      </c>
      <c r="AA39" s="0" t="n">
        <v>2257.3673426792</v>
      </c>
      <c r="AB39" s="0" t="n">
        <v>11663.0646038425</v>
      </c>
      <c r="AC39" s="0" t="n">
        <v>0.04</v>
      </c>
      <c r="AD39" s="0" t="n">
        <v>1</v>
      </c>
      <c r="AE39" s="0" t="n">
        <v>-0.05</v>
      </c>
      <c r="AF39" s="0" t="n">
        <v>0.038</v>
      </c>
      <c r="AG39" s="0" t="n">
        <v>357.416495924206</v>
      </c>
      <c r="AH39" s="0" t="n">
        <v>12025</v>
      </c>
      <c r="AI39" s="0" t="n">
        <v>12020.4810997667</v>
      </c>
      <c r="AJ39" s="0" t="n">
        <v>0</v>
      </c>
      <c r="AK39" s="0" t="n">
        <v>1</v>
      </c>
      <c r="AL39" s="0" t="n">
        <v>-3.64427438168106</v>
      </c>
    </row>
    <row r="40" customFormat="false" ht="12.75" hidden="true" customHeight="false" outlineLevel="0" collapsed="false">
      <c r="B40" s="0" t="s">
        <v>74</v>
      </c>
      <c r="C40" s="0" t="s">
        <v>42</v>
      </c>
      <c r="D40" s="0" t="s">
        <v>75</v>
      </c>
      <c r="E40" s="0" t="s">
        <v>76</v>
      </c>
      <c r="F40" s="0" t="s">
        <v>135</v>
      </c>
      <c r="G40" s="0" t="s">
        <v>67</v>
      </c>
      <c r="H40" s="0" t="s">
        <v>20</v>
      </c>
      <c r="I40" s="0" t="n">
        <v>7989.887203532</v>
      </c>
      <c r="J40" s="0" t="n">
        <v>7989.887203532</v>
      </c>
      <c r="K40" s="0" t="n">
        <v>0</v>
      </c>
      <c r="L40" s="0" t="n">
        <v>0</v>
      </c>
      <c r="M40" s="0" t="n">
        <v>0</v>
      </c>
      <c r="N40" s="0" t="n">
        <v>114</v>
      </c>
      <c r="O40" s="0" t="n">
        <v>69.71</v>
      </c>
      <c r="P40" s="0" t="n">
        <v>27.74</v>
      </c>
      <c r="Q40" s="0" t="n">
        <v>0</v>
      </c>
      <c r="R40" s="0" t="n">
        <v>199.67</v>
      </c>
      <c r="S40" s="0" t="n">
        <v>411.12</v>
      </c>
      <c r="T40" s="0" t="n">
        <v>8401.007203532</v>
      </c>
      <c r="U40" s="0" t="n">
        <v>0.154831777</v>
      </c>
      <c r="V40" s="0" t="n">
        <v>1237.08843375242</v>
      </c>
      <c r="W40" s="0" t="n">
        <v>465</v>
      </c>
      <c r="X40" s="0" t="n">
        <v>1702.08843375242</v>
      </c>
      <c r="Y40" s="37" t="n">
        <v>10103.0956372844</v>
      </c>
      <c r="Z40" s="0" t="n">
        <v>0.24</v>
      </c>
      <c r="AA40" s="0" t="n">
        <v>2424.74295294826</v>
      </c>
      <c r="AB40" s="0" t="n">
        <v>12527.8385902327</v>
      </c>
      <c r="AC40" s="0" t="n">
        <v>0.04</v>
      </c>
      <c r="AD40" s="0" t="n">
        <v>1</v>
      </c>
      <c r="AE40" s="0" t="n">
        <v>-0.05</v>
      </c>
      <c r="AF40" s="0" t="n">
        <v>0.038</v>
      </c>
      <c r="AG40" s="0" t="n">
        <v>383.917634216808</v>
      </c>
      <c r="AH40" s="0" t="n">
        <v>12915</v>
      </c>
      <c r="AI40" s="0" t="n">
        <v>12911.7562244495</v>
      </c>
      <c r="AJ40" s="0" t="n">
        <v>0</v>
      </c>
      <c r="AK40" s="0" t="n">
        <v>1</v>
      </c>
      <c r="AL40" s="0" t="n">
        <v>-2.61594802460393</v>
      </c>
    </row>
    <row r="41" customFormat="false" ht="12.75" hidden="true" customHeight="false" outlineLevel="0" collapsed="false">
      <c r="B41" s="0" t="s">
        <v>77</v>
      </c>
      <c r="C41" s="0" t="s">
        <v>42</v>
      </c>
      <c r="D41" s="0" t="s">
        <v>78</v>
      </c>
      <c r="E41" s="0" t="s">
        <v>79</v>
      </c>
      <c r="F41" s="0" t="s">
        <v>136</v>
      </c>
      <c r="G41" s="0" t="s">
        <v>45</v>
      </c>
      <c r="H41" s="0" t="s">
        <v>20</v>
      </c>
      <c r="I41" s="0" t="n">
        <v>7614.887203532</v>
      </c>
      <c r="J41" s="0" t="n">
        <v>7614.887203532</v>
      </c>
      <c r="K41" s="0" t="n">
        <v>0</v>
      </c>
      <c r="L41" s="0" t="n">
        <v>0</v>
      </c>
      <c r="M41" s="0" t="n">
        <v>0</v>
      </c>
      <c r="N41" s="0" t="n">
        <v>114</v>
      </c>
      <c r="O41" s="0" t="n">
        <v>69.71</v>
      </c>
      <c r="P41" s="0" t="n">
        <v>27.74</v>
      </c>
      <c r="Q41" s="0" t="n">
        <v>0</v>
      </c>
      <c r="R41" s="0" t="n">
        <v>199.67</v>
      </c>
      <c r="S41" s="0" t="n">
        <v>411.12</v>
      </c>
      <c r="T41" s="0" t="n">
        <v>8026.007203532</v>
      </c>
      <c r="U41" s="0" t="n">
        <v>0.183489394</v>
      </c>
      <c r="V41" s="0" t="n">
        <v>1397.25103835444</v>
      </c>
      <c r="W41" s="0" t="n">
        <v>440</v>
      </c>
      <c r="X41" s="0" t="n">
        <v>1837.25103835444</v>
      </c>
      <c r="Y41" s="37" t="n">
        <v>9863.25824188644</v>
      </c>
      <c r="Z41" s="0" t="n">
        <v>0.24</v>
      </c>
      <c r="AA41" s="0" t="n">
        <v>2367.18197805275</v>
      </c>
      <c r="AB41" s="0" t="n">
        <v>12230.4402199392</v>
      </c>
      <c r="AC41" s="0" t="n">
        <v>0.04</v>
      </c>
      <c r="AD41" s="0" t="n">
        <v>1</v>
      </c>
      <c r="AE41" s="0" t="n">
        <v>-0.05</v>
      </c>
      <c r="AF41" s="0" t="n">
        <v>0.038</v>
      </c>
      <c r="AG41" s="0" t="n">
        <v>374.803813191685</v>
      </c>
      <c r="AH41" s="0" t="n">
        <v>12610</v>
      </c>
      <c r="AI41" s="0" t="n">
        <v>12605.2440331309</v>
      </c>
      <c r="AJ41" s="0" t="n">
        <v>0</v>
      </c>
      <c r="AK41" s="0" t="n">
        <v>1</v>
      </c>
      <c r="AL41" s="0" t="n">
        <v>-3.83545715252283</v>
      </c>
    </row>
    <row r="42" customFormat="false" ht="12.75" hidden="true" customHeight="false" outlineLevel="0" collapsed="false">
      <c r="B42" s="0" t="s">
        <v>80</v>
      </c>
      <c r="C42" s="0" t="s">
        <v>42</v>
      </c>
      <c r="D42" s="0" t="s">
        <v>81</v>
      </c>
      <c r="E42" s="0" t="s">
        <v>82</v>
      </c>
      <c r="F42" s="0" t="s">
        <v>137</v>
      </c>
      <c r="G42" s="0" t="s">
        <v>67</v>
      </c>
      <c r="H42" s="0" t="s">
        <v>20</v>
      </c>
      <c r="I42" s="0" t="n">
        <v>8174.887203532</v>
      </c>
      <c r="J42" s="0" t="n">
        <v>8174.887203532</v>
      </c>
      <c r="K42" s="0" t="n">
        <v>0</v>
      </c>
      <c r="L42" s="0" t="n">
        <v>0</v>
      </c>
      <c r="M42" s="0" t="n">
        <v>0</v>
      </c>
      <c r="N42" s="0" t="n">
        <v>114</v>
      </c>
      <c r="O42" s="0" t="n">
        <v>69.71</v>
      </c>
      <c r="P42" s="0" t="n">
        <v>27.74</v>
      </c>
      <c r="Q42" s="0" t="n">
        <v>0</v>
      </c>
      <c r="R42" s="0" t="n">
        <v>199.67</v>
      </c>
      <c r="S42" s="0" t="n">
        <v>411.12</v>
      </c>
      <c r="T42" s="0" t="n">
        <v>8586.007203532</v>
      </c>
      <c r="U42" s="0" t="n">
        <v>0.182834255</v>
      </c>
      <c r="V42" s="0" t="n">
        <v>1494.64941156681</v>
      </c>
      <c r="W42" s="0" t="n">
        <v>480</v>
      </c>
      <c r="X42" s="0" t="n">
        <v>1974.64941156681</v>
      </c>
      <c r="Y42" s="37" t="n">
        <v>10560.6566150988</v>
      </c>
      <c r="Z42" s="0" t="n">
        <v>0.24</v>
      </c>
      <c r="AA42" s="0" t="n">
        <v>2534.55758762371</v>
      </c>
      <c r="AB42" s="0" t="n">
        <v>13095.2142027225</v>
      </c>
      <c r="AC42" s="0" t="n">
        <v>0.04</v>
      </c>
      <c r="AD42" s="0" t="n">
        <v>1</v>
      </c>
      <c r="AE42" s="0" t="n">
        <v>-0.05</v>
      </c>
      <c r="AF42" s="0" t="n">
        <v>0.038</v>
      </c>
      <c r="AG42" s="0" t="n">
        <v>401.304951373755</v>
      </c>
      <c r="AH42" s="0" t="n">
        <v>13500</v>
      </c>
      <c r="AI42" s="0" t="n">
        <v>13496.5191540963</v>
      </c>
      <c r="AJ42" s="0" t="n">
        <v>0</v>
      </c>
      <c r="AK42" s="0" t="n">
        <v>1</v>
      </c>
      <c r="AL42" s="0" t="n">
        <v>-2.80713379332654</v>
      </c>
    </row>
    <row r="43" customFormat="false" ht="12.75" hidden="true" customHeight="false" outlineLevel="0" collapsed="false">
      <c r="B43" s="0" t="s">
        <v>83</v>
      </c>
      <c r="C43" s="0" t="s">
        <v>42</v>
      </c>
      <c r="D43" s="0" t="s">
        <v>84</v>
      </c>
      <c r="E43" s="0" t="s">
        <v>85</v>
      </c>
      <c r="F43" s="0" t="s">
        <v>138</v>
      </c>
      <c r="G43" s="0" t="s">
        <v>45</v>
      </c>
      <c r="H43" s="0" t="s">
        <v>20</v>
      </c>
      <c r="I43" s="0" t="n">
        <v>7384.887203532</v>
      </c>
      <c r="J43" s="0" t="n">
        <v>7384.887203532</v>
      </c>
      <c r="K43" s="0" t="n">
        <v>0</v>
      </c>
      <c r="L43" s="0" t="n">
        <v>0</v>
      </c>
      <c r="M43" s="0" t="n">
        <v>0</v>
      </c>
      <c r="N43" s="0" t="n">
        <v>114</v>
      </c>
      <c r="O43" s="0" t="n">
        <v>69.71</v>
      </c>
      <c r="P43" s="0" t="n">
        <v>27.74</v>
      </c>
      <c r="Q43" s="0" t="n">
        <v>0</v>
      </c>
      <c r="R43" s="0" t="n">
        <v>199.67</v>
      </c>
      <c r="S43" s="0" t="n">
        <v>411.12</v>
      </c>
      <c r="T43" s="0" t="n">
        <v>7796.007203532</v>
      </c>
      <c r="U43" s="0" t="n">
        <v>0.184855527</v>
      </c>
      <c r="V43" s="0" t="n">
        <v>1365.13721584446</v>
      </c>
      <c r="W43" s="0" t="n">
        <v>440</v>
      </c>
      <c r="X43" s="0" t="n">
        <v>1805.13721584446</v>
      </c>
      <c r="Y43" s="37" t="n">
        <v>9601.14441937646</v>
      </c>
      <c r="Z43" s="0" t="n">
        <v>0.24</v>
      </c>
      <c r="AA43" s="0" t="n">
        <v>2304.27466065035</v>
      </c>
      <c r="AB43" s="0" t="n">
        <v>11905.4190800268</v>
      </c>
      <c r="AC43" s="0" t="n">
        <v>0.04</v>
      </c>
      <c r="AD43" s="0" t="n">
        <v>1</v>
      </c>
      <c r="AE43" s="0" t="n">
        <v>-0.05</v>
      </c>
      <c r="AF43" s="0" t="n">
        <v>0.038</v>
      </c>
      <c r="AG43" s="0" t="n">
        <v>364.843487936306</v>
      </c>
      <c r="AH43" s="0" t="n">
        <v>12275</v>
      </c>
      <c r="AI43" s="0" t="n">
        <v>12270.2625679631</v>
      </c>
      <c r="AJ43" s="0" t="n">
        <v>0</v>
      </c>
      <c r="AK43" s="0" t="n">
        <v>1</v>
      </c>
      <c r="AL43" s="0" t="n">
        <v>-3.82050970716122</v>
      </c>
    </row>
    <row r="44" customFormat="false" ht="12.75" hidden="true" customHeight="false" outlineLevel="0" collapsed="false">
      <c r="B44" s="0" t="s">
        <v>86</v>
      </c>
      <c r="C44" s="0" t="s">
        <v>42</v>
      </c>
      <c r="D44" s="0" t="s">
        <v>87</v>
      </c>
      <c r="E44" s="0" t="s">
        <v>88</v>
      </c>
      <c r="F44" s="0" t="s">
        <v>139</v>
      </c>
      <c r="G44" s="0" t="s">
        <v>67</v>
      </c>
      <c r="H44" s="0" t="s">
        <v>20</v>
      </c>
      <c r="I44" s="0" t="n">
        <v>7944.887203532</v>
      </c>
      <c r="J44" s="0" t="n">
        <v>7944.887203532</v>
      </c>
      <c r="K44" s="0" t="n">
        <v>0</v>
      </c>
      <c r="L44" s="0" t="n">
        <v>0</v>
      </c>
      <c r="M44" s="0" t="n">
        <v>0</v>
      </c>
      <c r="N44" s="0" t="n">
        <v>114</v>
      </c>
      <c r="O44" s="0" t="n">
        <v>69.71</v>
      </c>
      <c r="P44" s="0" t="n">
        <v>27.74</v>
      </c>
      <c r="Q44" s="0" t="n">
        <v>0</v>
      </c>
      <c r="R44" s="0" t="n">
        <v>199.67</v>
      </c>
      <c r="S44" s="0" t="n">
        <v>411.12</v>
      </c>
      <c r="T44" s="0" t="n">
        <v>8356.007203532</v>
      </c>
      <c r="U44" s="0" t="n">
        <v>0.184085129</v>
      </c>
      <c r="V44" s="0" t="n">
        <v>1462.53558575264</v>
      </c>
      <c r="W44" s="0" t="n">
        <v>480</v>
      </c>
      <c r="X44" s="0" t="n">
        <v>1942.53558575264</v>
      </c>
      <c r="Y44" s="37" t="n">
        <v>10298.5427892846</v>
      </c>
      <c r="Z44" s="0" t="n">
        <v>0.24</v>
      </c>
      <c r="AA44" s="0" t="n">
        <v>2471.65026942831</v>
      </c>
      <c r="AB44" s="0" t="n">
        <v>12770.193058713</v>
      </c>
      <c r="AC44" s="0" t="n">
        <v>0.04</v>
      </c>
      <c r="AD44" s="0" t="n">
        <v>1</v>
      </c>
      <c r="AE44" s="0" t="n">
        <v>-0.05</v>
      </c>
      <c r="AF44" s="0" t="n">
        <v>0.038</v>
      </c>
      <c r="AG44" s="0" t="n">
        <v>391.344625992816</v>
      </c>
      <c r="AH44" s="0" t="n">
        <v>13165</v>
      </c>
      <c r="AI44" s="0" t="n">
        <v>13161.5376847058</v>
      </c>
      <c r="AJ44" s="0" t="n">
        <v>0</v>
      </c>
      <c r="AK44" s="0" t="n">
        <v>1</v>
      </c>
      <c r="AL44" s="0" t="n">
        <v>-2.79218975341234</v>
      </c>
    </row>
    <row r="45" customFormat="false" ht="12.75" hidden="true" customHeight="false" outlineLevel="0" collapsed="false">
      <c r="B45" s="0" t="s">
        <v>61</v>
      </c>
      <c r="C45" s="0" t="s">
        <v>89</v>
      </c>
      <c r="D45" s="0" t="s">
        <v>90</v>
      </c>
      <c r="E45" s="0" t="s">
        <v>63</v>
      </c>
      <c r="F45" s="0" t="s">
        <v>140</v>
      </c>
      <c r="G45" s="0" t="s">
        <v>45</v>
      </c>
      <c r="H45" s="0" t="s">
        <v>20</v>
      </c>
      <c r="I45" s="0" t="n">
        <v>6964.887203532</v>
      </c>
      <c r="J45" s="0" t="n">
        <v>6964.887203532</v>
      </c>
      <c r="K45" s="0" t="n">
        <v>0</v>
      </c>
      <c r="L45" s="0" t="n">
        <v>0</v>
      </c>
      <c r="M45" s="0" t="n">
        <v>0</v>
      </c>
      <c r="N45" s="0" t="n">
        <v>114</v>
      </c>
      <c r="O45" s="0" t="n">
        <v>69.71</v>
      </c>
      <c r="P45" s="0" t="n">
        <v>27.74</v>
      </c>
      <c r="Q45" s="0" t="n">
        <v>268.68</v>
      </c>
      <c r="R45" s="0" t="n">
        <v>199.67</v>
      </c>
      <c r="S45" s="0" t="n">
        <v>679.8</v>
      </c>
      <c r="T45" s="0" t="n">
        <v>7644.687203532</v>
      </c>
      <c r="U45" s="0" t="n">
        <v>0.179073908</v>
      </c>
      <c r="V45" s="0" t="n">
        <v>1247.22957031567</v>
      </c>
      <c r="W45" s="0" t="n">
        <v>425</v>
      </c>
      <c r="X45" s="0" t="n">
        <v>1672.22957031567</v>
      </c>
      <c r="Y45" s="37" t="n">
        <v>9316.91677384767</v>
      </c>
      <c r="Z45" s="0" t="n">
        <v>0.24</v>
      </c>
      <c r="AA45" s="0" t="n">
        <v>2236.06002572344</v>
      </c>
      <c r="AB45" s="0" t="n">
        <v>11552.9767995711</v>
      </c>
      <c r="AC45" s="0" t="n">
        <v>0.04</v>
      </c>
      <c r="AD45" s="0" t="n">
        <v>1</v>
      </c>
      <c r="AE45" s="0" t="n">
        <v>-0.05</v>
      </c>
      <c r="AF45" s="0" t="n">
        <v>0.038</v>
      </c>
      <c r="AG45" s="0" t="n">
        <v>354.042837406211</v>
      </c>
      <c r="AH45" s="0" t="n">
        <v>11910</v>
      </c>
      <c r="AI45" s="0" t="n">
        <v>11907.0196369773</v>
      </c>
      <c r="AJ45" s="0" t="n">
        <v>0</v>
      </c>
      <c r="AK45" s="0" t="n">
        <v>1</v>
      </c>
      <c r="AL45" s="0" t="n">
        <v>-2.40351856667868</v>
      </c>
    </row>
    <row r="46" customFormat="false" ht="12.75" hidden="true" customHeight="false" outlineLevel="0" collapsed="false">
      <c r="B46" s="0" t="s">
        <v>68</v>
      </c>
      <c r="C46" s="0" t="s">
        <v>89</v>
      </c>
      <c r="D46" s="0" t="s">
        <v>91</v>
      </c>
      <c r="E46" s="0" t="s">
        <v>70</v>
      </c>
      <c r="F46" s="0" t="s">
        <v>141</v>
      </c>
      <c r="G46" s="0" t="s">
        <v>67</v>
      </c>
      <c r="H46" s="0" t="s">
        <v>20</v>
      </c>
      <c r="I46" s="0" t="n">
        <v>7524.887203532</v>
      </c>
      <c r="J46" s="0" t="n">
        <v>7524.887203532</v>
      </c>
      <c r="K46" s="0" t="n">
        <v>0</v>
      </c>
      <c r="L46" s="0" t="n">
        <v>0</v>
      </c>
      <c r="M46" s="0" t="n">
        <v>0</v>
      </c>
      <c r="N46" s="0" t="n">
        <v>114</v>
      </c>
      <c r="O46" s="0" t="n">
        <v>69.71</v>
      </c>
      <c r="P46" s="0" t="n">
        <v>27.74</v>
      </c>
      <c r="Q46" s="0" t="n">
        <v>268.68</v>
      </c>
      <c r="R46" s="0" t="n">
        <v>199.67</v>
      </c>
      <c r="S46" s="0" t="n">
        <v>679.8</v>
      </c>
      <c r="T46" s="0" t="n">
        <v>8204.687203532</v>
      </c>
      <c r="U46" s="0" t="n">
        <v>0.178690778</v>
      </c>
      <c r="V46" s="0" t="n">
        <v>1344.62794876138</v>
      </c>
      <c r="W46" s="0" t="n">
        <v>465</v>
      </c>
      <c r="X46" s="0" t="n">
        <v>1809.62794876138</v>
      </c>
      <c r="Y46" s="37" t="n">
        <v>10014.3151522934</v>
      </c>
      <c r="Z46" s="0" t="n">
        <v>0.24</v>
      </c>
      <c r="AA46" s="0" t="n">
        <v>2403.43563655041</v>
      </c>
      <c r="AB46" s="0" t="n">
        <v>12417.7507888438</v>
      </c>
      <c r="AC46" s="0" t="n">
        <v>0.04</v>
      </c>
      <c r="AD46" s="0" t="n">
        <v>1</v>
      </c>
      <c r="AE46" s="0" t="n">
        <v>-0.05</v>
      </c>
      <c r="AF46" s="0" t="n">
        <v>0.038</v>
      </c>
      <c r="AG46" s="0" t="n">
        <v>380.543975787148</v>
      </c>
      <c r="AH46" s="0" t="n">
        <v>12800</v>
      </c>
      <c r="AI46" s="0" t="n">
        <v>12798.2947646309</v>
      </c>
      <c r="AJ46" s="0" t="n">
        <v>0</v>
      </c>
      <c r="AK46" s="0" t="n">
        <v>1</v>
      </c>
      <c r="AL46" s="0" t="n">
        <v>-1.3751898137622</v>
      </c>
    </row>
    <row r="47" customFormat="false" ht="12.75" hidden="true" customHeight="false" outlineLevel="0" collapsed="false">
      <c r="B47" s="0" t="s">
        <v>77</v>
      </c>
      <c r="C47" s="0" t="s">
        <v>89</v>
      </c>
      <c r="D47" s="0" t="s">
        <v>92</v>
      </c>
      <c r="E47" s="0" t="s">
        <v>93</v>
      </c>
      <c r="F47" s="0" t="s">
        <v>142</v>
      </c>
      <c r="G47" s="0" t="s">
        <v>45</v>
      </c>
      <c r="H47" s="0" t="s">
        <v>20</v>
      </c>
      <c r="I47" s="0" t="n">
        <v>7614.887203532</v>
      </c>
      <c r="J47" s="0" t="n">
        <v>7614.887203532</v>
      </c>
      <c r="K47" s="0" t="n">
        <v>0</v>
      </c>
      <c r="L47" s="0" t="n">
        <v>0</v>
      </c>
      <c r="M47" s="0" t="n">
        <v>0</v>
      </c>
      <c r="N47" s="0" t="n">
        <v>114</v>
      </c>
      <c r="O47" s="0" t="n">
        <v>69.71</v>
      </c>
      <c r="P47" s="0" t="n">
        <v>27.74</v>
      </c>
      <c r="Q47" s="0" t="n">
        <v>268.68</v>
      </c>
      <c r="R47" s="0" t="n">
        <v>199.67</v>
      </c>
      <c r="S47" s="0" t="n">
        <v>679.8</v>
      </c>
      <c r="T47" s="0" t="n">
        <v>8294.687203532</v>
      </c>
      <c r="U47" s="0" t="n">
        <v>0.180235562</v>
      </c>
      <c r="V47" s="0" t="n">
        <v>1372.4734746952</v>
      </c>
      <c r="W47" s="0" t="n">
        <v>440</v>
      </c>
      <c r="X47" s="0" t="n">
        <v>1812.4734746952</v>
      </c>
      <c r="Y47" s="37" t="n">
        <v>10107.1606782272</v>
      </c>
      <c r="Z47" s="0" t="n">
        <v>0.24</v>
      </c>
      <c r="AA47" s="0" t="n">
        <v>2425.71856277453</v>
      </c>
      <c r="AB47" s="0" t="n">
        <v>12532.8792410017</v>
      </c>
      <c r="AC47" s="0" t="n">
        <v>0.04</v>
      </c>
      <c r="AD47" s="0" t="n">
        <v>1</v>
      </c>
      <c r="AE47" s="0" t="n">
        <v>-0.05</v>
      </c>
      <c r="AF47" s="0" t="n">
        <v>0.038</v>
      </c>
      <c r="AG47" s="0" t="n">
        <v>384.072105772634</v>
      </c>
      <c r="AH47" s="0" t="n">
        <v>12920</v>
      </c>
      <c r="AI47" s="0" t="n">
        <v>12916.9513467744</v>
      </c>
      <c r="AJ47" s="0" t="n">
        <v>0</v>
      </c>
      <c r="AK47" s="0" t="n">
        <v>1</v>
      </c>
      <c r="AL47" s="0" t="n">
        <v>-2.45859131100147</v>
      </c>
    </row>
    <row r="48" customFormat="false" ht="12.75" hidden="true" customHeight="false" outlineLevel="0" collapsed="false">
      <c r="B48" s="0" t="s">
        <v>80</v>
      </c>
      <c r="C48" s="0" t="s">
        <v>89</v>
      </c>
      <c r="D48" s="0" t="s">
        <v>94</v>
      </c>
      <c r="E48" s="0" t="s">
        <v>95</v>
      </c>
      <c r="F48" s="0" t="s">
        <v>143</v>
      </c>
      <c r="G48" s="0" t="s">
        <v>67</v>
      </c>
      <c r="H48" s="0" t="s">
        <v>20</v>
      </c>
      <c r="I48" s="0" t="n">
        <v>8174.887203532</v>
      </c>
      <c r="J48" s="0" t="n">
        <v>8174.887203532</v>
      </c>
      <c r="K48" s="0" t="n">
        <v>0</v>
      </c>
      <c r="L48" s="0" t="n">
        <v>0</v>
      </c>
      <c r="M48" s="0" t="n">
        <v>0</v>
      </c>
      <c r="N48" s="0" t="n">
        <v>114</v>
      </c>
      <c r="O48" s="0" t="n">
        <v>69.71</v>
      </c>
      <c r="P48" s="0" t="n">
        <v>27.74</v>
      </c>
      <c r="Q48" s="0" t="n">
        <v>268.68</v>
      </c>
      <c r="R48" s="0" t="n">
        <v>199.67</v>
      </c>
      <c r="S48" s="0" t="n">
        <v>679.8</v>
      </c>
      <c r="T48" s="0" t="n">
        <v>8854.687203532</v>
      </c>
      <c r="U48" s="0" t="n">
        <v>0.179803319</v>
      </c>
      <c r="V48" s="0" t="n">
        <v>1469.87185164568</v>
      </c>
      <c r="W48" s="0" t="n">
        <v>480</v>
      </c>
      <c r="X48" s="0" t="n">
        <v>1949.87185164568</v>
      </c>
      <c r="Y48" s="37" t="n">
        <v>10804.5590551777</v>
      </c>
      <c r="Z48" s="0" t="n">
        <v>0.24</v>
      </c>
      <c r="AA48" s="0" t="n">
        <v>2593.09417324264</v>
      </c>
      <c r="AB48" s="0" t="n">
        <v>13397.6532284203</v>
      </c>
      <c r="AC48" s="0" t="n">
        <v>0.04</v>
      </c>
      <c r="AD48" s="0" t="n">
        <v>1</v>
      </c>
      <c r="AE48" s="0" t="n">
        <v>-0.05</v>
      </c>
      <c r="AF48" s="0" t="n">
        <v>0.038</v>
      </c>
      <c r="AG48" s="0" t="n">
        <v>410.573244096752</v>
      </c>
      <c r="AH48" s="0" t="n">
        <v>13810</v>
      </c>
      <c r="AI48" s="0" t="n">
        <v>13808.2264725171</v>
      </c>
      <c r="AJ48" s="0" t="n">
        <v>0</v>
      </c>
      <c r="AK48" s="0" t="n">
        <v>1</v>
      </c>
      <c r="AL48" s="0" t="n">
        <v>-1.43026409913282</v>
      </c>
    </row>
    <row r="49" customFormat="false" ht="12.75" hidden="true" customHeight="false" outlineLevel="0" collapsed="false">
      <c r="B49" s="0" t="s">
        <v>83</v>
      </c>
      <c r="C49" s="0" t="s">
        <v>89</v>
      </c>
      <c r="D49" s="0" t="s">
        <v>96</v>
      </c>
      <c r="E49" s="0" t="s">
        <v>97</v>
      </c>
      <c r="F49" s="0" t="s">
        <v>144</v>
      </c>
      <c r="G49" s="0" t="s">
        <v>45</v>
      </c>
      <c r="H49" s="0" t="s">
        <v>20</v>
      </c>
      <c r="I49" s="0" t="n">
        <v>7384.887203532</v>
      </c>
      <c r="J49" s="0" t="n">
        <v>7384.887203532</v>
      </c>
      <c r="K49" s="0" t="n">
        <v>0</v>
      </c>
      <c r="L49" s="0" t="n">
        <v>0</v>
      </c>
      <c r="M49" s="0" t="n">
        <v>0</v>
      </c>
      <c r="N49" s="0" t="n">
        <v>114</v>
      </c>
      <c r="O49" s="0" t="n">
        <v>69.71</v>
      </c>
      <c r="P49" s="0" t="n">
        <v>27.74</v>
      </c>
      <c r="Q49" s="0" t="n">
        <v>268.68</v>
      </c>
      <c r="R49" s="0" t="n">
        <v>199.67</v>
      </c>
      <c r="S49" s="0" t="n">
        <v>679.8</v>
      </c>
      <c r="T49" s="0" t="n">
        <v>8064.687203532</v>
      </c>
      <c r="U49" s="0" t="n">
        <v>0.181500356</v>
      </c>
      <c r="V49" s="0" t="n">
        <v>1340.3596564609</v>
      </c>
      <c r="W49" s="0" t="n">
        <v>440</v>
      </c>
      <c r="X49" s="0" t="n">
        <v>1780.3596564609</v>
      </c>
      <c r="Y49" s="37" t="n">
        <v>9845.0468599929</v>
      </c>
      <c r="Z49" s="0" t="n">
        <v>0.24</v>
      </c>
      <c r="AA49" s="0" t="n">
        <v>2362.8112463983</v>
      </c>
      <c r="AB49" s="0" t="n">
        <v>12207.8581063912</v>
      </c>
      <c r="AC49" s="0" t="n">
        <v>0.04</v>
      </c>
      <c r="AD49" s="0" t="n">
        <v>1</v>
      </c>
      <c r="AE49" s="0" t="n">
        <v>-0.05</v>
      </c>
      <c r="AF49" s="0" t="n">
        <v>0.038</v>
      </c>
      <c r="AG49" s="0" t="n">
        <v>374.11178067973</v>
      </c>
      <c r="AH49" s="0" t="n">
        <v>12585</v>
      </c>
      <c r="AI49" s="0" t="n">
        <v>12581.9698870709</v>
      </c>
      <c r="AJ49" s="0" t="n">
        <v>0</v>
      </c>
      <c r="AK49" s="0" t="n">
        <v>1</v>
      </c>
      <c r="AL49" s="0" t="n">
        <v>-2.44363945892826</v>
      </c>
    </row>
    <row r="50" customFormat="false" ht="12.75" hidden="true" customHeight="false" outlineLevel="0" collapsed="false">
      <c r="B50" s="0" t="s">
        <v>86</v>
      </c>
      <c r="C50" s="0" t="s">
        <v>89</v>
      </c>
      <c r="D50" s="0" t="s">
        <v>98</v>
      </c>
      <c r="E50" s="0" t="s">
        <v>88</v>
      </c>
      <c r="F50" s="0" t="s">
        <v>145</v>
      </c>
      <c r="G50" s="0" t="s">
        <v>67</v>
      </c>
      <c r="H50" s="0" t="s">
        <v>20</v>
      </c>
      <c r="I50" s="0" t="n">
        <v>7944.887203532</v>
      </c>
      <c r="J50" s="0" t="n">
        <v>7944.887203532</v>
      </c>
      <c r="K50" s="0" t="n">
        <v>0</v>
      </c>
      <c r="L50" s="0" t="n">
        <v>0</v>
      </c>
      <c r="M50" s="0" t="n">
        <v>0</v>
      </c>
      <c r="N50" s="0" t="n">
        <v>114</v>
      </c>
      <c r="O50" s="0" t="n">
        <v>69.71</v>
      </c>
      <c r="P50" s="0" t="n">
        <v>27.74</v>
      </c>
      <c r="Q50" s="0" t="n">
        <v>268.68</v>
      </c>
      <c r="R50" s="0" t="n">
        <v>199.67</v>
      </c>
      <c r="S50" s="0" t="n">
        <v>679.8</v>
      </c>
      <c r="T50" s="0" t="n">
        <v>8624.687203532</v>
      </c>
      <c r="U50" s="0" t="n">
        <v>0.180966449</v>
      </c>
      <c r="V50" s="0" t="n">
        <v>1437.75802492873</v>
      </c>
      <c r="W50" s="0" t="n">
        <v>480</v>
      </c>
      <c r="X50" s="0" t="n">
        <v>1917.75802492873</v>
      </c>
      <c r="Y50" s="37" t="n">
        <v>10542.4452284607</v>
      </c>
      <c r="Z50" s="0" t="n">
        <v>0.24</v>
      </c>
      <c r="AA50" s="0" t="n">
        <v>2530.18685483057</v>
      </c>
      <c r="AB50" s="0" t="n">
        <v>13072.6320832913</v>
      </c>
      <c r="AC50" s="0" t="n">
        <v>0.04</v>
      </c>
      <c r="AD50" s="0" t="n">
        <v>1</v>
      </c>
      <c r="AE50" s="0" t="n">
        <v>-0.05</v>
      </c>
      <c r="AF50" s="0" t="n">
        <v>0.038</v>
      </c>
      <c r="AG50" s="0" t="n">
        <v>400.612918681508</v>
      </c>
      <c r="AH50" s="0" t="n">
        <v>13475</v>
      </c>
      <c r="AI50" s="0" t="n">
        <v>13473.2450019728</v>
      </c>
      <c r="AJ50" s="0" t="n">
        <v>0</v>
      </c>
      <c r="AK50" s="0" t="n">
        <v>1</v>
      </c>
      <c r="AL50" s="0" t="n">
        <v>-1.41532098967277</v>
      </c>
    </row>
    <row r="72" customFormat="false" ht="12.75" hidden="false" customHeight="false" outlineLevel="0" collapsed="false">
      <c r="I72" s="0" t="s">
        <v>146</v>
      </c>
      <c r="J72" s="0" t="s">
        <v>147</v>
      </c>
      <c r="K72" s="0" t="s">
        <v>148</v>
      </c>
      <c r="L72" s="0" t="s">
        <v>149</v>
      </c>
      <c r="M72" s="0" t="s">
        <v>150</v>
      </c>
      <c r="N72" s="0" t="s">
        <v>151</v>
      </c>
      <c r="O72" s="0" t="s">
        <v>152</v>
      </c>
      <c r="P72" s="0" t="s">
        <v>153</v>
      </c>
      <c r="Q72" s="0" t="s">
        <v>154</v>
      </c>
      <c r="R72" s="0" t="s">
        <v>155</v>
      </c>
      <c r="S72" s="0" t="s">
        <v>156</v>
      </c>
      <c r="T72" s="0" t="s">
        <v>157</v>
      </c>
      <c r="U72" s="0" t="s">
        <v>158</v>
      </c>
      <c r="V72" s="0" t="s">
        <v>159</v>
      </c>
      <c r="W72" s="0" t="s">
        <v>160</v>
      </c>
      <c r="X72" s="0" t="s">
        <v>161</v>
      </c>
      <c r="Y72" s="37" t="s">
        <v>162</v>
      </c>
      <c r="Z72" s="0" t="s">
        <v>163</v>
      </c>
      <c r="AA72" s="0" t="s">
        <v>164</v>
      </c>
      <c r="AB72" s="0" t="s">
        <v>165</v>
      </c>
      <c r="AC72" s="0" t="s">
        <v>166</v>
      </c>
      <c r="AD72" s="0" t="s">
        <v>167</v>
      </c>
      <c r="AE72" s="0" t="s">
        <v>168</v>
      </c>
      <c r="AF72" s="0" t="s">
        <v>169</v>
      </c>
      <c r="AG72" s="0" t="s">
        <v>170</v>
      </c>
      <c r="AH72" s="0" t="s">
        <v>171</v>
      </c>
      <c r="AI72" s="0" t="s">
        <v>172</v>
      </c>
      <c r="AJ72" s="0" t="s">
        <v>173</v>
      </c>
      <c r="AK72" s="0" t="s">
        <v>174</v>
      </c>
      <c r="AL72" s="0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2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56"/>
  </cols>
  <sheetData>
    <row r="3" customFormat="false" ht="12.75" hidden="false" customHeight="false" outlineLevel="0" collapsed="false">
      <c r="A3" s="0" t="s">
        <v>41</v>
      </c>
      <c r="B3" s="0" t="s">
        <v>42</v>
      </c>
      <c r="C3" s="0" t="s">
        <v>43</v>
      </c>
      <c r="D3" s="0" t="s">
        <v>44</v>
      </c>
      <c r="E3" s="0" t="s">
        <v>176</v>
      </c>
      <c r="F3" s="0" t="s">
        <v>45</v>
      </c>
      <c r="G3" s="0" t="s">
        <v>26</v>
      </c>
      <c r="H3" s="0" t="n">
        <v>6283.887203532</v>
      </c>
      <c r="I3" s="0" t="n">
        <v>6201.887203532</v>
      </c>
      <c r="J3" s="0" t="n">
        <v>82</v>
      </c>
      <c r="K3" s="0" t="n">
        <v>0</v>
      </c>
      <c r="L3" s="0" t="n">
        <v>0</v>
      </c>
      <c r="M3" s="0" t="n">
        <v>114</v>
      </c>
      <c r="N3" s="0" t="n">
        <v>69.71</v>
      </c>
      <c r="O3" s="0" t="n">
        <v>27.74</v>
      </c>
      <c r="P3" s="0" t="n">
        <v>0</v>
      </c>
      <c r="Q3" s="0" t="n">
        <v>199.67</v>
      </c>
      <c r="R3" s="0" t="n">
        <v>411.12</v>
      </c>
      <c r="S3" s="0" t="n">
        <v>6695.007203532</v>
      </c>
      <c r="T3" s="0" t="n">
        <v>0.149934871546328</v>
      </c>
      <c r="U3" s="0" t="n">
        <v>942.173820673182</v>
      </c>
      <c r="V3" s="0" t="n">
        <v>375</v>
      </c>
      <c r="W3" s="0" t="n">
        <v>1317.17382067318</v>
      </c>
      <c r="X3" s="37" t="n">
        <v>8012.18102420518</v>
      </c>
      <c r="Y3" s="0" t="n">
        <v>0.24</v>
      </c>
      <c r="Z3" s="0" t="n">
        <v>1922.92344580924</v>
      </c>
      <c r="AA3" s="0" t="n">
        <v>9935.10447001443</v>
      </c>
      <c r="AB3" s="0" t="n">
        <v>0.04</v>
      </c>
      <c r="AC3" s="0" t="n">
        <v>1</v>
      </c>
      <c r="AD3" s="0" t="n">
        <v>-0.05</v>
      </c>
      <c r="AE3" s="0" t="n">
        <v>0.038</v>
      </c>
      <c r="AF3" s="0" t="n">
        <v>304.462878919797</v>
      </c>
      <c r="AG3" s="0" t="n">
        <v>10240</v>
      </c>
      <c r="AH3" s="0" t="n">
        <v>10239.5673489342</v>
      </c>
      <c r="AI3" s="0" t="n">
        <v>170</v>
      </c>
      <c r="AJ3" s="0" t="n">
        <v>1</v>
      </c>
      <c r="AK3" s="0" t="n">
        <v>136.747862043729</v>
      </c>
    </row>
    <row r="4" customFormat="false" ht="12.75" hidden="false" customHeight="false" outlineLevel="0" collapsed="false">
      <c r="A4" s="0" t="s">
        <v>46</v>
      </c>
      <c r="B4" s="0" t="s">
        <v>42</v>
      </c>
      <c r="C4" s="0" t="s">
        <v>47</v>
      </c>
      <c r="D4" s="0" t="s">
        <v>48</v>
      </c>
      <c r="E4" s="0" t="s">
        <v>177</v>
      </c>
      <c r="F4" s="0" t="s">
        <v>45</v>
      </c>
      <c r="G4" s="0" t="s">
        <v>26</v>
      </c>
      <c r="H4" s="0" t="n">
        <v>6513.887203532</v>
      </c>
      <c r="I4" s="0" t="n">
        <v>6431.887203532</v>
      </c>
      <c r="J4" s="0" t="n">
        <v>82</v>
      </c>
      <c r="K4" s="0" t="n">
        <v>0</v>
      </c>
      <c r="L4" s="0" t="n">
        <v>0</v>
      </c>
      <c r="M4" s="0" t="n">
        <v>114</v>
      </c>
      <c r="N4" s="0" t="n">
        <v>69.71</v>
      </c>
      <c r="O4" s="0" t="n">
        <v>27.74</v>
      </c>
      <c r="P4" s="0" t="n">
        <v>0</v>
      </c>
      <c r="Q4" s="0" t="n">
        <v>199.67</v>
      </c>
      <c r="R4" s="0" t="n">
        <v>411.12</v>
      </c>
      <c r="S4" s="0" t="n">
        <v>6925.007203532</v>
      </c>
      <c r="T4" s="0" t="n">
        <v>0.148996716439081</v>
      </c>
      <c r="U4" s="0" t="n">
        <v>970.547804580814</v>
      </c>
      <c r="V4" s="0" t="n">
        <v>395</v>
      </c>
      <c r="W4" s="0" t="n">
        <v>1365.54780458081</v>
      </c>
      <c r="X4" s="37" t="n">
        <v>8290.55500811281</v>
      </c>
      <c r="Y4" s="0" t="n">
        <v>0.24</v>
      </c>
      <c r="Z4" s="0" t="n">
        <v>1989.73320194708</v>
      </c>
      <c r="AA4" s="0" t="n">
        <v>10280.2882100599</v>
      </c>
      <c r="AB4" s="0" t="n">
        <v>0.04</v>
      </c>
      <c r="AC4" s="0" t="n">
        <v>1</v>
      </c>
      <c r="AD4" s="0" t="n">
        <v>-0.05</v>
      </c>
      <c r="AE4" s="0" t="n">
        <v>0.038</v>
      </c>
      <c r="AF4" s="0" t="n">
        <v>315.041090308287</v>
      </c>
      <c r="AG4" s="0" t="n">
        <v>10600</v>
      </c>
      <c r="AH4" s="0" t="n">
        <v>10595.3293003682</v>
      </c>
      <c r="AI4" s="0" t="n">
        <v>170</v>
      </c>
      <c r="AJ4" s="0" t="n">
        <v>1</v>
      </c>
      <c r="AK4" s="0" t="n">
        <v>133.330080942076</v>
      </c>
    </row>
    <row r="5" customFormat="false" ht="12.75" hidden="false" customHeight="false" outlineLevel="0" collapsed="false">
      <c r="A5" s="0" t="s">
        <v>49</v>
      </c>
      <c r="B5" s="0" t="s">
        <v>42</v>
      </c>
      <c r="C5" s="0" t="s">
        <v>50</v>
      </c>
      <c r="D5" s="0" t="s">
        <v>51</v>
      </c>
      <c r="E5" s="0" t="s">
        <v>178</v>
      </c>
      <c r="F5" s="0" t="s">
        <v>45</v>
      </c>
      <c r="G5" s="0" t="s">
        <v>26</v>
      </c>
      <c r="H5" s="0" t="n">
        <v>6653.887203532</v>
      </c>
      <c r="I5" s="0" t="n">
        <v>6571.887203532</v>
      </c>
      <c r="J5" s="0" t="n">
        <v>82</v>
      </c>
      <c r="K5" s="0" t="n">
        <v>0</v>
      </c>
      <c r="L5" s="0" t="n">
        <v>0</v>
      </c>
      <c r="M5" s="0" t="n">
        <v>114</v>
      </c>
      <c r="N5" s="0" t="n">
        <v>69.71</v>
      </c>
      <c r="O5" s="0" t="n">
        <v>27.74</v>
      </c>
      <c r="P5" s="0" t="n">
        <v>0</v>
      </c>
      <c r="Q5" s="0" t="n">
        <v>199.67</v>
      </c>
      <c r="R5" s="0" t="n">
        <v>411.12</v>
      </c>
      <c r="S5" s="0" t="n">
        <v>7065.007203532</v>
      </c>
      <c r="T5" s="0" t="n">
        <v>0.185743103460602</v>
      </c>
      <c r="U5" s="0" t="n">
        <v>1235.91365926082</v>
      </c>
      <c r="V5" s="0" t="n">
        <v>415</v>
      </c>
      <c r="W5" s="0" t="n">
        <v>1650.91365926082</v>
      </c>
      <c r="X5" s="37" t="n">
        <v>8715.92086279282</v>
      </c>
      <c r="Y5" s="0" t="n">
        <v>0.24</v>
      </c>
      <c r="Z5" s="0" t="n">
        <v>2091.82100707028</v>
      </c>
      <c r="AA5" s="0" t="n">
        <v>10807.7418698631</v>
      </c>
      <c r="AB5" s="0" t="n">
        <v>0.04</v>
      </c>
      <c r="AC5" s="0" t="n">
        <v>1</v>
      </c>
      <c r="AD5" s="0" t="n">
        <v>-0.05</v>
      </c>
      <c r="AE5" s="0" t="n">
        <v>0.038</v>
      </c>
      <c r="AF5" s="0" t="n">
        <v>331.204992786127</v>
      </c>
      <c r="AG5" s="0" t="n">
        <v>11140</v>
      </c>
      <c r="AH5" s="0" t="n">
        <v>11138.9468626492</v>
      </c>
      <c r="AI5" s="0" t="n">
        <v>170</v>
      </c>
      <c r="AJ5" s="0" t="n">
        <v>1</v>
      </c>
      <c r="AK5" s="0" t="n">
        <v>136.247469878402</v>
      </c>
    </row>
    <row r="6" customFormat="false" ht="12.75" hidden="false" customHeight="false" outlineLevel="0" collapsed="false">
      <c r="A6" s="0" t="s">
        <v>52</v>
      </c>
      <c r="B6" s="0" t="s">
        <v>42</v>
      </c>
      <c r="C6" s="0" t="s">
        <v>53</v>
      </c>
      <c r="D6" s="0" t="s">
        <v>54</v>
      </c>
      <c r="E6" s="0" t="s">
        <v>179</v>
      </c>
      <c r="F6" s="0" t="s">
        <v>45</v>
      </c>
      <c r="G6" s="0" t="s">
        <v>26</v>
      </c>
      <c r="H6" s="0" t="n">
        <v>6491.887203532</v>
      </c>
      <c r="I6" s="0" t="n">
        <v>6409.887203532</v>
      </c>
      <c r="J6" s="0" t="n">
        <v>82</v>
      </c>
      <c r="K6" s="0" t="n">
        <v>0</v>
      </c>
      <c r="L6" s="0" t="n">
        <v>0</v>
      </c>
      <c r="M6" s="0" t="n">
        <v>114</v>
      </c>
      <c r="N6" s="0" t="n">
        <v>69.71</v>
      </c>
      <c r="O6" s="0" t="n">
        <v>27.74</v>
      </c>
      <c r="P6" s="0" t="n">
        <v>0</v>
      </c>
      <c r="Q6" s="0" t="n">
        <v>199.67</v>
      </c>
      <c r="R6" s="0" t="n">
        <v>411.12</v>
      </c>
      <c r="S6" s="0" t="n">
        <v>6903.007203532</v>
      </c>
      <c r="T6" s="0" t="n">
        <v>0.152256801958334</v>
      </c>
      <c r="U6" s="0" t="n">
        <v>988.433984284015</v>
      </c>
      <c r="V6" s="0" t="n">
        <v>385</v>
      </c>
      <c r="W6" s="0" t="n">
        <v>1373.43398428401</v>
      </c>
      <c r="X6" s="37" t="n">
        <v>8276.44118781601</v>
      </c>
      <c r="Y6" s="0" t="n">
        <v>0.24</v>
      </c>
      <c r="Z6" s="0" t="n">
        <v>1986.34588507584</v>
      </c>
      <c r="AA6" s="0" t="n">
        <v>10262.7870728919</v>
      </c>
      <c r="AB6" s="0" t="n">
        <v>0.04</v>
      </c>
      <c r="AC6" s="0" t="n">
        <v>1</v>
      </c>
      <c r="AD6" s="0" t="n">
        <v>-0.05</v>
      </c>
      <c r="AE6" s="0" t="n">
        <v>0.038</v>
      </c>
      <c r="AF6" s="0" t="n">
        <v>314.504765137009</v>
      </c>
      <c r="AG6" s="0" t="n">
        <v>10580</v>
      </c>
      <c r="AH6" s="0" t="n">
        <v>10577.2918380289</v>
      </c>
      <c r="AI6" s="0" t="n">
        <v>170</v>
      </c>
      <c r="AJ6" s="0" t="n">
        <v>1</v>
      </c>
      <c r="AK6" s="0" t="n">
        <v>134.912772603923</v>
      </c>
    </row>
    <row r="7" customFormat="false" ht="12.75" hidden="false" customHeight="false" outlineLevel="0" collapsed="false">
      <c r="A7" s="0" t="s">
        <v>55</v>
      </c>
      <c r="B7" s="0" t="s">
        <v>42</v>
      </c>
      <c r="C7" s="0" t="s">
        <v>56</v>
      </c>
      <c r="D7" s="0" t="s">
        <v>57</v>
      </c>
      <c r="E7" s="0" t="s">
        <v>180</v>
      </c>
      <c r="F7" s="0" t="s">
        <v>45</v>
      </c>
      <c r="G7" s="0" t="s">
        <v>26</v>
      </c>
      <c r="H7" s="0" t="n">
        <v>6721.887203532</v>
      </c>
      <c r="I7" s="0" t="n">
        <v>6639.887203532</v>
      </c>
      <c r="J7" s="0" t="n">
        <v>82</v>
      </c>
      <c r="K7" s="0" t="n">
        <v>0</v>
      </c>
      <c r="L7" s="0" t="n">
        <v>0</v>
      </c>
      <c r="M7" s="0" t="n">
        <v>114</v>
      </c>
      <c r="N7" s="0" t="n">
        <v>69.71</v>
      </c>
      <c r="O7" s="0" t="n">
        <v>27.74</v>
      </c>
      <c r="P7" s="0" t="n">
        <v>0</v>
      </c>
      <c r="Q7" s="0" t="n">
        <v>199.67</v>
      </c>
      <c r="R7" s="0" t="n">
        <v>411.12</v>
      </c>
      <c r="S7" s="0" t="n">
        <v>7133.007203532</v>
      </c>
      <c r="T7" s="0" t="n">
        <v>0.151268228094501</v>
      </c>
      <c r="U7" s="0" t="n">
        <v>1016.80796672939</v>
      </c>
      <c r="V7" s="0" t="n">
        <v>405</v>
      </c>
      <c r="W7" s="0" t="n">
        <v>1421.80796672939</v>
      </c>
      <c r="X7" s="37" t="n">
        <v>8554.81517026139</v>
      </c>
      <c r="Y7" s="0" t="n">
        <v>0.24</v>
      </c>
      <c r="Z7" s="0" t="n">
        <v>2053.15564086273</v>
      </c>
      <c r="AA7" s="0" t="n">
        <v>10607.9708111241</v>
      </c>
      <c r="AB7" s="0" t="n">
        <v>0.04</v>
      </c>
      <c r="AC7" s="0" t="n">
        <v>1</v>
      </c>
      <c r="AD7" s="0" t="n">
        <v>-0.05</v>
      </c>
      <c r="AE7" s="0" t="n">
        <v>0.038</v>
      </c>
      <c r="AF7" s="0" t="n">
        <v>325.082976469933</v>
      </c>
      <c r="AG7" s="0" t="n">
        <v>10935</v>
      </c>
      <c r="AH7" s="0" t="n">
        <v>10933.0537875941</v>
      </c>
      <c r="AI7" s="0" t="n">
        <v>170</v>
      </c>
      <c r="AJ7" s="0" t="n">
        <v>1</v>
      </c>
      <c r="AK7" s="0" t="n">
        <v>135.527248059721</v>
      </c>
    </row>
    <row r="8" customFormat="false" ht="12.75" hidden="false" customHeight="false" outlineLevel="0" collapsed="false">
      <c r="A8" s="0" t="s">
        <v>58</v>
      </c>
      <c r="B8" s="0" t="s">
        <v>42</v>
      </c>
      <c r="C8" s="0" t="s">
        <v>59</v>
      </c>
      <c r="D8" s="0" t="s">
        <v>60</v>
      </c>
      <c r="E8" s="0" t="s">
        <v>181</v>
      </c>
      <c r="F8" s="0" t="s">
        <v>45</v>
      </c>
      <c r="G8" s="0" t="s">
        <v>26</v>
      </c>
      <c r="H8" s="0" t="n">
        <v>6861.887203532</v>
      </c>
      <c r="I8" s="0" t="n">
        <v>6779.887203532</v>
      </c>
      <c r="J8" s="0" t="n">
        <v>82</v>
      </c>
      <c r="K8" s="0" t="n">
        <v>0</v>
      </c>
      <c r="L8" s="0" t="n">
        <v>0</v>
      </c>
      <c r="M8" s="0" t="n">
        <v>114</v>
      </c>
      <c r="N8" s="0" t="n">
        <v>69.71</v>
      </c>
      <c r="O8" s="0" t="n">
        <v>27.74</v>
      </c>
      <c r="P8" s="0" t="n">
        <v>0</v>
      </c>
      <c r="Q8" s="0" t="n">
        <v>199.67</v>
      </c>
      <c r="R8" s="0" t="n">
        <v>411.12</v>
      </c>
      <c r="S8" s="0" t="n">
        <v>7273.007203532</v>
      </c>
      <c r="T8" s="0" t="n">
        <v>0.186854400148292</v>
      </c>
      <c r="U8" s="0" t="n">
        <v>1282.17381730121</v>
      </c>
      <c r="V8" s="0" t="n">
        <v>425</v>
      </c>
      <c r="W8" s="0" t="n">
        <v>1707.17381730121</v>
      </c>
      <c r="X8" s="37" t="n">
        <v>8980.18102083321</v>
      </c>
      <c r="Y8" s="0" t="n">
        <v>0.24</v>
      </c>
      <c r="Z8" s="0" t="n">
        <v>2155.24344499997</v>
      </c>
      <c r="AA8" s="0" t="n">
        <v>11135.4244658332</v>
      </c>
      <c r="AB8" s="0" t="n">
        <v>0.04</v>
      </c>
      <c r="AC8" s="0" t="n">
        <v>1</v>
      </c>
      <c r="AD8" s="0" t="n">
        <v>-0.05</v>
      </c>
      <c r="AE8" s="0" t="n">
        <v>0.038</v>
      </c>
      <c r="AF8" s="0" t="n">
        <v>341.246878791662</v>
      </c>
      <c r="AG8" s="0" t="n">
        <v>11480</v>
      </c>
      <c r="AH8" s="0" t="n">
        <v>11476.6713446248</v>
      </c>
      <c r="AI8" s="0" t="n">
        <v>170</v>
      </c>
      <c r="AJ8" s="0" t="n">
        <v>1</v>
      </c>
      <c r="AK8" s="0" t="n">
        <v>134.412374697456</v>
      </c>
    </row>
    <row r="9" customFormat="false" ht="12.75" hidden="false" customHeight="false" outlineLevel="0" collapsed="false">
      <c r="A9" s="0" t="s">
        <v>61</v>
      </c>
      <c r="B9" s="0" t="s">
        <v>42</v>
      </c>
      <c r="C9" s="0" t="s">
        <v>62</v>
      </c>
      <c r="D9" s="0" t="s">
        <v>63</v>
      </c>
      <c r="E9" s="0" t="s">
        <v>182</v>
      </c>
      <c r="F9" s="0" t="s">
        <v>45</v>
      </c>
      <c r="G9" s="0" t="s">
        <v>26</v>
      </c>
      <c r="H9" s="0" t="n">
        <v>7046.887203532</v>
      </c>
      <c r="I9" s="0" t="n">
        <v>6964.887203532</v>
      </c>
      <c r="J9" s="0" t="n">
        <v>82</v>
      </c>
      <c r="K9" s="0" t="n">
        <v>0</v>
      </c>
      <c r="L9" s="0" t="n">
        <v>0</v>
      </c>
      <c r="M9" s="0" t="n">
        <v>114</v>
      </c>
      <c r="N9" s="0" t="n">
        <v>69.71</v>
      </c>
      <c r="O9" s="0" t="n">
        <v>27.74</v>
      </c>
      <c r="P9" s="0" t="n">
        <v>0</v>
      </c>
      <c r="Q9" s="0" t="n">
        <v>199.67</v>
      </c>
      <c r="R9" s="0" t="n">
        <v>411.12</v>
      </c>
      <c r="S9" s="0" t="n">
        <v>7458.007203532</v>
      </c>
      <c r="T9" s="0" t="n">
        <v>0.187746368250708</v>
      </c>
      <c r="U9" s="0" t="n">
        <v>1323.02747993552</v>
      </c>
      <c r="V9" s="0" t="n">
        <v>425</v>
      </c>
      <c r="W9" s="0" t="n">
        <v>1748.02747993552</v>
      </c>
      <c r="X9" s="37" t="n">
        <v>9206.03468346752</v>
      </c>
      <c r="Y9" s="0" t="n">
        <v>0.24</v>
      </c>
      <c r="Z9" s="0" t="n">
        <v>2209.4483240322</v>
      </c>
      <c r="AA9" s="0" t="n">
        <v>11415.4830074997</v>
      </c>
      <c r="AB9" s="0" t="n">
        <v>0.04</v>
      </c>
      <c r="AC9" s="0" t="n">
        <v>1</v>
      </c>
      <c r="AD9" s="0" t="n">
        <v>-0.05</v>
      </c>
      <c r="AE9" s="0" t="n">
        <v>0.038</v>
      </c>
      <c r="AF9" s="0" t="n">
        <v>349.829317971766</v>
      </c>
      <c r="AG9" s="0" t="n">
        <v>11770</v>
      </c>
      <c r="AH9" s="0" t="n">
        <v>11765.3123254715</v>
      </c>
      <c r="AI9" s="0" t="n">
        <v>170</v>
      </c>
      <c r="AJ9" s="0" t="n">
        <v>1</v>
      </c>
      <c r="AK9" s="0" t="n">
        <v>133.316391509266</v>
      </c>
    </row>
    <row r="10" customFormat="false" ht="12.75" hidden="false" customHeight="false" outlineLevel="0" collapsed="false">
      <c r="A10" s="0" t="s">
        <v>64</v>
      </c>
      <c r="B10" s="0" t="s">
        <v>42</v>
      </c>
      <c r="C10" s="0" t="s">
        <v>65</v>
      </c>
      <c r="D10" s="0" t="s">
        <v>66</v>
      </c>
      <c r="E10" s="0" t="s">
        <v>183</v>
      </c>
      <c r="F10" s="0" t="s">
        <v>67</v>
      </c>
      <c r="G10" s="0" t="s">
        <v>26</v>
      </c>
      <c r="H10" s="0" t="n">
        <v>7421.887203532</v>
      </c>
      <c r="I10" s="0" t="n">
        <v>7339.887203532</v>
      </c>
      <c r="J10" s="0" t="n">
        <v>82</v>
      </c>
      <c r="K10" s="0" t="n">
        <v>0</v>
      </c>
      <c r="L10" s="0" t="n">
        <v>0</v>
      </c>
      <c r="M10" s="0" t="n">
        <v>114</v>
      </c>
      <c r="N10" s="0" t="n">
        <v>69.71</v>
      </c>
      <c r="O10" s="0" t="n">
        <v>27.74</v>
      </c>
      <c r="P10" s="0" t="n">
        <v>0</v>
      </c>
      <c r="Q10" s="0" t="n">
        <v>199.67</v>
      </c>
      <c r="R10" s="0" t="n">
        <v>411.12</v>
      </c>
      <c r="S10" s="0" t="n">
        <v>7833.007203532</v>
      </c>
      <c r="T10" s="0" t="n">
        <v>0.185878895278126</v>
      </c>
      <c r="U10" s="0" t="n">
        <v>1379.57219427139</v>
      </c>
      <c r="V10" s="0" t="n">
        <v>465</v>
      </c>
      <c r="W10" s="0" t="n">
        <v>1844.57219427139</v>
      </c>
      <c r="X10" s="37" t="n">
        <v>9677.57939780339</v>
      </c>
      <c r="Y10" s="0" t="n">
        <v>0.24</v>
      </c>
      <c r="Z10" s="0" t="n">
        <v>2322.61905547281</v>
      </c>
      <c r="AA10" s="0" t="n">
        <v>12000.1984532762</v>
      </c>
      <c r="AB10" s="0" t="n">
        <v>0.04</v>
      </c>
      <c r="AC10" s="0" t="n">
        <v>1</v>
      </c>
      <c r="AD10" s="0" t="n">
        <v>-0.05</v>
      </c>
      <c r="AE10" s="0" t="n">
        <v>0.038</v>
      </c>
      <c r="AF10" s="0" t="n">
        <v>367.748017116529</v>
      </c>
      <c r="AG10" s="0" t="n">
        <v>12370</v>
      </c>
      <c r="AH10" s="0" t="n">
        <v>12367.9464703927</v>
      </c>
      <c r="AI10" s="0" t="n">
        <v>170</v>
      </c>
      <c r="AJ10" s="0" t="n">
        <v>1</v>
      </c>
      <c r="AK10" s="0" t="n">
        <v>135.440701929621</v>
      </c>
    </row>
    <row r="11" customFormat="false" ht="12.75" hidden="false" customHeight="false" outlineLevel="0" collapsed="false">
      <c r="A11" s="0" t="s">
        <v>68</v>
      </c>
      <c r="B11" s="0" t="s">
        <v>42</v>
      </c>
      <c r="C11" s="0" t="s">
        <v>69</v>
      </c>
      <c r="D11" s="0" t="s">
        <v>70</v>
      </c>
      <c r="E11" s="0" t="s">
        <v>184</v>
      </c>
      <c r="F11" s="0" t="s">
        <v>67</v>
      </c>
      <c r="G11" s="0" t="s">
        <v>26</v>
      </c>
      <c r="H11" s="0" t="n">
        <v>7606.887203532</v>
      </c>
      <c r="I11" s="0" t="n">
        <v>7524.887203532</v>
      </c>
      <c r="J11" s="0" t="n">
        <v>82</v>
      </c>
      <c r="K11" s="0" t="n">
        <v>0</v>
      </c>
      <c r="L11" s="0" t="n">
        <v>0</v>
      </c>
      <c r="M11" s="0" t="n">
        <v>114</v>
      </c>
      <c r="N11" s="0" t="n">
        <v>69.71</v>
      </c>
      <c r="O11" s="0" t="n">
        <v>27.74</v>
      </c>
      <c r="P11" s="0" t="n">
        <v>0</v>
      </c>
      <c r="Q11" s="0" t="n">
        <v>199.67</v>
      </c>
      <c r="R11" s="0" t="n">
        <v>411.12</v>
      </c>
      <c r="S11" s="0" t="n">
        <v>8018.007203532</v>
      </c>
      <c r="T11" s="0" t="n">
        <v>0.186728922400671</v>
      </c>
      <c r="U11" s="0" t="n">
        <v>1420.42585033898</v>
      </c>
      <c r="V11" s="0" t="n">
        <v>465</v>
      </c>
      <c r="W11" s="0" t="n">
        <v>1885.42585033898</v>
      </c>
      <c r="X11" s="37" t="n">
        <v>9903.43305387098</v>
      </c>
      <c r="Y11" s="0" t="n">
        <v>0.24</v>
      </c>
      <c r="Z11" s="0" t="n">
        <v>2376.82393292904</v>
      </c>
      <c r="AA11" s="0" t="n">
        <v>12280.2569868</v>
      </c>
      <c r="AB11" s="0" t="n">
        <v>0.04</v>
      </c>
      <c r="AC11" s="0" t="n">
        <v>1</v>
      </c>
      <c r="AD11" s="0" t="n">
        <v>-0.05</v>
      </c>
      <c r="AE11" s="0" t="n">
        <v>0.038</v>
      </c>
      <c r="AF11" s="0" t="n">
        <v>376.330456047097</v>
      </c>
      <c r="AG11" s="0" t="n">
        <v>12660</v>
      </c>
      <c r="AH11" s="0" t="n">
        <v>12656.5874428471</v>
      </c>
      <c r="AI11" s="0" t="n">
        <v>170</v>
      </c>
      <c r="AJ11" s="0" t="n">
        <v>1</v>
      </c>
      <c r="AK11" s="0" t="n">
        <v>134.344711973481</v>
      </c>
    </row>
    <row r="12" customFormat="false" ht="12.75" hidden="false" customHeight="false" outlineLevel="0" collapsed="false">
      <c r="A12" s="0" t="s">
        <v>71</v>
      </c>
      <c r="B12" s="0" t="s">
        <v>42</v>
      </c>
      <c r="C12" s="0" t="s">
        <v>72</v>
      </c>
      <c r="D12" s="0" t="s">
        <v>73</v>
      </c>
      <c r="E12" s="0" t="s">
        <v>185</v>
      </c>
      <c r="F12" s="0" t="s">
        <v>45</v>
      </c>
      <c r="G12" s="0" t="s">
        <v>26</v>
      </c>
      <c r="H12" s="0" t="n">
        <v>7511.887203532</v>
      </c>
      <c r="I12" s="0" t="n">
        <v>7429.887203532</v>
      </c>
      <c r="J12" s="0" t="n">
        <v>82</v>
      </c>
      <c r="K12" s="0" t="n">
        <v>0</v>
      </c>
      <c r="L12" s="0" t="n">
        <v>0</v>
      </c>
      <c r="M12" s="0" t="n">
        <v>114</v>
      </c>
      <c r="N12" s="0" t="n">
        <v>69.71</v>
      </c>
      <c r="O12" s="0" t="n">
        <v>27.74</v>
      </c>
      <c r="P12" s="0" t="n">
        <v>0</v>
      </c>
      <c r="Q12" s="0" t="n">
        <v>199.67</v>
      </c>
      <c r="R12" s="0" t="n">
        <v>411.12</v>
      </c>
      <c r="S12" s="0" t="n">
        <v>7923.007203532</v>
      </c>
      <c r="T12" s="0" t="n">
        <v>0.158510154593297</v>
      </c>
      <c r="U12" s="0" t="n">
        <v>1190.71040191926</v>
      </c>
      <c r="V12" s="0" t="n">
        <v>425</v>
      </c>
      <c r="W12" s="0" t="n">
        <v>1615.71040191926</v>
      </c>
      <c r="X12" s="37" t="n">
        <v>9538.71760545126</v>
      </c>
      <c r="Y12" s="0" t="n">
        <v>0.24</v>
      </c>
      <c r="Z12" s="0" t="n">
        <v>2289.2922253083</v>
      </c>
      <c r="AA12" s="0" t="n">
        <v>11828.0098307596</v>
      </c>
      <c r="AB12" s="0" t="n">
        <v>0.04</v>
      </c>
      <c r="AC12" s="0" t="n">
        <v>1</v>
      </c>
      <c r="AD12" s="0" t="n">
        <v>-0.05</v>
      </c>
      <c r="AE12" s="0" t="n">
        <v>0.038</v>
      </c>
      <c r="AF12" s="0" t="n">
        <v>362.471269007148</v>
      </c>
      <c r="AG12" s="0" t="n">
        <v>12195</v>
      </c>
      <c r="AH12" s="0" t="n">
        <v>12190.4810997667</v>
      </c>
      <c r="AI12" s="0" t="n">
        <v>170</v>
      </c>
      <c r="AJ12" s="0" t="n">
        <v>1</v>
      </c>
      <c r="AK12" s="0" t="n">
        <v>133.452499811867</v>
      </c>
    </row>
    <row r="13" customFormat="false" ht="12.75" hidden="false" customHeight="false" outlineLevel="0" collapsed="false">
      <c r="A13" s="0" t="s">
        <v>74</v>
      </c>
      <c r="B13" s="0" t="s">
        <v>42</v>
      </c>
      <c r="C13" s="0" t="s">
        <v>75</v>
      </c>
      <c r="D13" s="0" t="s">
        <v>76</v>
      </c>
      <c r="E13" s="0" t="s">
        <v>186</v>
      </c>
      <c r="F13" s="0" t="s">
        <v>67</v>
      </c>
      <c r="G13" s="0" t="s">
        <v>26</v>
      </c>
      <c r="H13" s="0" t="n">
        <v>8071.887203532</v>
      </c>
      <c r="I13" s="0" t="n">
        <v>7989.887203532</v>
      </c>
      <c r="J13" s="0" t="n">
        <v>82</v>
      </c>
      <c r="K13" s="0" t="n">
        <v>0</v>
      </c>
      <c r="L13" s="0" t="n">
        <v>0</v>
      </c>
      <c r="M13" s="0" t="n">
        <v>114</v>
      </c>
      <c r="N13" s="0" t="n">
        <v>69.71</v>
      </c>
      <c r="O13" s="0" t="n">
        <v>27.74</v>
      </c>
      <c r="P13" s="0" t="n">
        <v>0</v>
      </c>
      <c r="Q13" s="0" t="n">
        <v>199.67</v>
      </c>
      <c r="R13" s="0" t="n">
        <v>411.12</v>
      </c>
      <c r="S13" s="0" t="n">
        <v>8483.007203532</v>
      </c>
      <c r="T13" s="0" t="n">
        <v>0.159579630582144</v>
      </c>
      <c r="U13" s="0" t="n">
        <v>1288.10877804037</v>
      </c>
      <c r="V13" s="0" t="n">
        <v>465</v>
      </c>
      <c r="W13" s="0" t="n">
        <v>1753.10877804037</v>
      </c>
      <c r="X13" s="37" t="n">
        <v>10236.1159815724</v>
      </c>
      <c r="Y13" s="0" t="n">
        <v>0.24</v>
      </c>
      <c r="Z13" s="0" t="n">
        <v>2456.66783557737</v>
      </c>
      <c r="AA13" s="0" t="n">
        <v>12692.7838171497</v>
      </c>
      <c r="AB13" s="0" t="n">
        <v>0.04</v>
      </c>
      <c r="AC13" s="0" t="n">
        <v>1</v>
      </c>
      <c r="AD13" s="0" t="n">
        <v>-0.05</v>
      </c>
      <c r="AE13" s="0" t="n">
        <v>0.038</v>
      </c>
      <c r="AF13" s="0" t="n">
        <v>388.97240729975</v>
      </c>
      <c r="AG13" s="0" t="n">
        <v>13085</v>
      </c>
      <c r="AH13" s="0" t="n">
        <v>13081.7562244495</v>
      </c>
      <c r="AI13" s="0" t="n">
        <v>170</v>
      </c>
      <c r="AJ13" s="0" t="n">
        <v>1</v>
      </c>
      <c r="AK13" s="0" t="n">
        <v>134.480826168944</v>
      </c>
    </row>
    <row r="14" customFormat="false" ht="12.75" hidden="false" customHeight="false" outlineLevel="0" collapsed="false">
      <c r="A14" s="0" t="s">
        <v>77</v>
      </c>
      <c r="B14" s="0" t="s">
        <v>42</v>
      </c>
      <c r="C14" s="0" t="s">
        <v>78</v>
      </c>
      <c r="D14" s="0" t="s">
        <v>79</v>
      </c>
      <c r="E14" s="0" t="s">
        <v>187</v>
      </c>
      <c r="F14" s="0" t="s">
        <v>45</v>
      </c>
      <c r="G14" s="0" t="s">
        <v>26</v>
      </c>
      <c r="H14" s="0" t="n">
        <v>7696.887203532</v>
      </c>
      <c r="I14" s="0" t="n">
        <v>7614.887203532</v>
      </c>
      <c r="J14" s="0" t="n">
        <v>82</v>
      </c>
      <c r="K14" s="0" t="n">
        <v>0</v>
      </c>
      <c r="L14" s="0" t="n">
        <v>0</v>
      </c>
      <c r="M14" s="0" t="n">
        <v>114</v>
      </c>
      <c r="N14" s="0" t="n">
        <v>69.71</v>
      </c>
      <c r="O14" s="0" t="n">
        <v>27.74</v>
      </c>
      <c r="P14" s="0" t="n">
        <v>0</v>
      </c>
      <c r="Q14" s="0" t="n">
        <v>199.67</v>
      </c>
      <c r="R14" s="0" t="n">
        <v>411.12</v>
      </c>
      <c r="S14" s="0" t="n">
        <v>8108.007203532</v>
      </c>
      <c r="T14" s="0" t="n">
        <v>0.188163259294978</v>
      </c>
      <c r="U14" s="0" t="n">
        <v>1448.27138264239</v>
      </c>
      <c r="V14" s="0" t="n">
        <v>440</v>
      </c>
      <c r="W14" s="0" t="n">
        <v>1888.27138264239</v>
      </c>
      <c r="X14" s="37" t="n">
        <v>9996.27858617439</v>
      </c>
      <c r="Y14" s="0" t="n">
        <v>0.24</v>
      </c>
      <c r="Z14" s="0" t="n">
        <v>2399.10686068185</v>
      </c>
      <c r="AA14" s="0" t="n">
        <v>12395.3854468562</v>
      </c>
      <c r="AB14" s="0" t="n">
        <v>0.04</v>
      </c>
      <c r="AC14" s="0" t="n">
        <v>1</v>
      </c>
      <c r="AD14" s="0" t="n">
        <v>-0.05</v>
      </c>
      <c r="AE14" s="0" t="n">
        <v>0.038</v>
      </c>
      <c r="AF14" s="0" t="n">
        <v>379.858586274627</v>
      </c>
      <c r="AG14" s="0" t="n">
        <v>12780</v>
      </c>
      <c r="AH14" s="0" t="n">
        <v>12775.2440331309</v>
      </c>
      <c r="AI14" s="0" t="n">
        <v>170</v>
      </c>
      <c r="AJ14" s="0" t="n">
        <v>1</v>
      </c>
      <c r="AK14" s="0" t="n">
        <v>133.261317041026</v>
      </c>
    </row>
    <row r="15" customFormat="false" ht="12.75" hidden="false" customHeight="false" outlineLevel="0" collapsed="false">
      <c r="A15" s="0" t="s">
        <v>80</v>
      </c>
      <c r="B15" s="0" t="s">
        <v>42</v>
      </c>
      <c r="C15" s="0" t="s">
        <v>81</v>
      </c>
      <c r="D15" s="0" t="s">
        <v>82</v>
      </c>
      <c r="E15" s="0" t="s">
        <v>188</v>
      </c>
      <c r="F15" s="0" t="s">
        <v>67</v>
      </c>
      <c r="G15" s="0" t="s">
        <v>26</v>
      </c>
      <c r="H15" s="0" t="n">
        <v>8256.887203532</v>
      </c>
      <c r="I15" s="0" t="n">
        <v>8174.887203532</v>
      </c>
      <c r="J15" s="0" t="n">
        <v>82</v>
      </c>
      <c r="K15" s="0" t="n">
        <v>0</v>
      </c>
      <c r="L15" s="0" t="n">
        <v>0</v>
      </c>
      <c r="M15" s="0" t="n">
        <v>114</v>
      </c>
      <c r="N15" s="0" t="n">
        <v>69.71</v>
      </c>
      <c r="O15" s="0" t="n">
        <v>27.74</v>
      </c>
      <c r="P15" s="0" t="n">
        <v>0</v>
      </c>
      <c r="Q15" s="0" t="n">
        <v>199.67</v>
      </c>
      <c r="R15" s="0" t="n">
        <v>411.12</v>
      </c>
      <c r="S15" s="0" t="n">
        <v>8668.007203532</v>
      </c>
      <c r="T15" s="0" t="n">
        <v>0.187197634865785</v>
      </c>
      <c r="U15" s="0" t="n">
        <v>1545.66975585476</v>
      </c>
      <c r="V15" s="0" t="n">
        <v>480</v>
      </c>
      <c r="W15" s="0" t="n">
        <v>2025.66975585476</v>
      </c>
      <c r="X15" s="37" t="n">
        <v>10693.6769593868</v>
      </c>
      <c r="Y15" s="0" t="n">
        <v>0.24</v>
      </c>
      <c r="Z15" s="0" t="n">
        <v>2566.48247025282</v>
      </c>
      <c r="AA15" s="0" t="n">
        <v>13260.1594296396</v>
      </c>
      <c r="AB15" s="0" t="n">
        <v>0.04</v>
      </c>
      <c r="AC15" s="0" t="n">
        <v>1</v>
      </c>
      <c r="AD15" s="0" t="n">
        <v>-0.05</v>
      </c>
      <c r="AE15" s="0" t="n">
        <v>0.038</v>
      </c>
      <c r="AF15" s="0" t="n">
        <v>406.359724456697</v>
      </c>
      <c r="AG15" s="0" t="n">
        <v>13670</v>
      </c>
      <c r="AH15" s="0" t="n">
        <v>13666.5191540963</v>
      </c>
      <c r="AI15" s="0" t="n">
        <v>170</v>
      </c>
      <c r="AJ15" s="0" t="n">
        <v>1</v>
      </c>
      <c r="AK15" s="0" t="n">
        <v>134.289640400223</v>
      </c>
    </row>
    <row r="16" customFormat="false" ht="12.75" hidden="false" customHeight="false" outlineLevel="0" collapsed="false">
      <c r="A16" s="0" t="s">
        <v>83</v>
      </c>
      <c r="B16" s="0" t="s">
        <v>42</v>
      </c>
      <c r="C16" s="0" t="s">
        <v>84</v>
      </c>
      <c r="D16" s="0" t="s">
        <v>85</v>
      </c>
      <c r="E16" s="0" t="s">
        <v>189</v>
      </c>
      <c r="F16" s="0" t="s">
        <v>45</v>
      </c>
      <c r="G16" s="0" t="s">
        <v>26</v>
      </c>
      <c r="H16" s="0" t="n">
        <v>7466.887203532</v>
      </c>
      <c r="I16" s="0" t="n">
        <v>7384.887203532</v>
      </c>
      <c r="J16" s="0" t="n">
        <v>82</v>
      </c>
      <c r="K16" s="0" t="n">
        <v>0</v>
      </c>
      <c r="L16" s="0" t="n">
        <v>0</v>
      </c>
      <c r="M16" s="0" t="n">
        <v>114</v>
      </c>
      <c r="N16" s="0" t="n">
        <v>69.71</v>
      </c>
      <c r="O16" s="0" t="n">
        <v>27.74</v>
      </c>
      <c r="P16" s="0" t="n">
        <v>0</v>
      </c>
      <c r="Q16" s="0" t="n">
        <v>199.67</v>
      </c>
      <c r="R16" s="0" t="n">
        <v>411.12</v>
      </c>
      <c r="S16" s="0" t="n">
        <v>7878.007203532</v>
      </c>
      <c r="T16" s="0" t="n">
        <v>0.189658357161541</v>
      </c>
      <c r="U16" s="0" t="n">
        <v>1416.15756013241</v>
      </c>
      <c r="V16" s="0" t="n">
        <v>440</v>
      </c>
      <c r="W16" s="0" t="n">
        <v>1856.15756013241</v>
      </c>
      <c r="X16" s="37" t="n">
        <v>9734.16476366441</v>
      </c>
      <c r="Y16" s="0" t="n">
        <v>0.24</v>
      </c>
      <c r="Z16" s="0" t="n">
        <v>2336.19954327946</v>
      </c>
      <c r="AA16" s="0" t="n">
        <v>12070.3643069439</v>
      </c>
      <c r="AB16" s="0" t="n">
        <v>0.04</v>
      </c>
      <c r="AC16" s="0" t="n">
        <v>1</v>
      </c>
      <c r="AD16" s="0" t="n">
        <v>-0.05</v>
      </c>
      <c r="AE16" s="0" t="n">
        <v>0.038</v>
      </c>
      <c r="AF16" s="0" t="n">
        <v>369.898261019248</v>
      </c>
      <c r="AG16" s="0" t="n">
        <v>12445</v>
      </c>
      <c r="AH16" s="0" t="n">
        <v>12440.2625679631</v>
      </c>
      <c r="AI16" s="0" t="n">
        <v>170</v>
      </c>
      <c r="AJ16" s="0" t="n">
        <v>1</v>
      </c>
      <c r="AK16" s="0" t="n">
        <v>133.276264486387</v>
      </c>
    </row>
    <row r="17" customFormat="false" ht="12.75" hidden="false" customHeight="false" outlineLevel="0" collapsed="false">
      <c r="A17" s="0" t="s">
        <v>86</v>
      </c>
      <c r="B17" s="0" t="s">
        <v>42</v>
      </c>
      <c r="C17" s="0" t="s">
        <v>87</v>
      </c>
      <c r="D17" s="0" t="s">
        <v>88</v>
      </c>
      <c r="E17" s="0" t="s">
        <v>190</v>
      </c>
      <c r="F17" s="0" t="s">
        <v>67</v>
      </c>
      <c r="G17" s="0" t="s">
        <v>26</v>
      </c>
      <c r="H17" s="0" t="n">
        <v>8026.887203532</v>
      </c>
      <c r="I17" s="0" t="n">
        <v>7944.887203532</v>
      </c>
      <c r="J17" s="0" t="n">
        <v>82</v>
      </c>
      <c r="K17" s="0" t="n">
        <v>0</v>
      </c>
      <c r="L17" s="0" t="n">
        <v>0</v>
      </c>
      <c r="M17" s="0" t="n">
        <v>114</v>
      </c>
      <c r="N17" s="0" t="n">
        <v>69.71</v>
      </c>
      <c r="O17" s="0" t="n">
        <v>27.74</v>
      </c>
      <c r="P17" s="0" t="n">
        <v>0</v>
      </c>
      <c r="Q17" s="0" t="n">
        <v>199.67</v>
      </c>
      <c r="R17" s="0" t="n">
        <v>411.12</v>
      </c>
      <c r="S17" s="0" t="n">
        <v>8438.007203532</v>
      </c>
      <c r="T17" s="0" t="n">
        <v>0.188560757322539</v>
      </c>
      <c r="U17" s="0" t="n">
        <v>1513.55593004059</v>
      </c>
      <c r="V17" s="0" t="n">
        <v>480</v>
      </c>
      <c r="W17" s="0" t="n">
        <v>1993.55593004059</v>
      </c>
      <c r="X17" s="37" t="n">
        <v>10431.5631335726</v>
      </c>
      <c r="Y17" s="0" t="n">
        <v>0.24</v>
      </c>
      <c r="Z17" s="0" t="n">
        <v>2503.57515205742</v>
      </c>
      <c r="AA17" s="0" t="n">
        <v>12935.13828563</v>
      </c>
      <c r="AB17" s="0" t="n">
        <v>0.04</v>
      </c>
      <c r="AC17" s="0" t="n">
        <v>1</v>
      </c>
      <c r="AD17" s="0" t="n">
        <v>-0.05</v>
      </c>
      <c r="AE17" s="0" t="n">
        <v>0.038</v>
      </c>
      <c r="AF17" s="0" t="n">
        <v>396.399399075758</v>
      </c>
      <c r="AG17" s="0" t="n">
        <v>13335</v>
      </c>
      <c r="AH17" s="0" t="n">
        <v>13331.5376847058</v>
      </c>
      <c r="AI17" s="0" t="n">
        <v>170</v>
      </c>
      <c r="AJ17" s="0" t="n">
        <v>1</v>
      </c>
      <c r="AK17" s="0" t="n">
        <v>134.304584440136</v>
      </c>
    </row>
    <row r="18" customFormat="false" ht="12.75" hidden="false" customHeight="false" outlineLevel="0" collapsed="false">
      <c r="A18" s="0" t="s">
        <v>61</v>
      </c>
      <c r="B18" s="0" t="s">
        <v>89</v>
      </c>
      <c r="C18" s="0" t="s">
        <v>90</v>
      </c>
      <c r="D18" s="0" t="s">
        <v>63</v>
      </c>
      <c r="E18" s="0" t="s">
        <v>191</v>
      </c>
      <c r="F18" s="0" t="s">
        <v>45</v>
      </c>
      <c r="G18" s="0" t="s">
        <v>26</v>
      </c>
      <c r="H18" s="0" t="n">
        <v>7046.887203532</v>
      </c>
      <c r="I18" s="0" t="n">
        <v>6964.887203532</v>
      </c>
      <c r="J18" s="0" t="n">
        <v>82</v>
      </c>
      <c r="K18" s="0" t="n">
        <v>0</v>
      </c>
      <c r="L18" s="0" t="n">
        <v>0</v>
      </c>
      <c r="M18" s="0" t="n">
        <v>114</v>
      </c>
      <c r="N18" s="0" t="n">
        <v>69.71</v>
      </c>
      <c r="O18" s="0" t="n">
        <v>27.74</v>
      </c>
      <c r="P18" s="0" t="n">
        <v>268.68</v>
      </c>
      <c r="Q18" s="0" t="n">
        <v>199.67</v>
      </c>
      <c r="R18" s="0" t="n">
        <v>679.8</v>
      </c>
      <c r="S18" s="0" t="n">
        <v>7726.687203532</v>
      </c>
      <c r="T18" s="0" t="n">
        <v>0.184230267507747</v>
      </c>
      <c r="U18" s="0" t="n">
        <v>1298.24991460362</v>
      </c>
      <c r="V18" s="0" t="n">
        <v>425</v>
      </c>
      <c r="W18" s="0" t="n">
        <v>1723.24991460362</v>
      </c>
      <c r="X18" s="37" t="n">
        <v>9449.93711813562</v>
      </c>
      <c r="Y18" s="0" t="n">
        <v>0.24</v>
      </c>
      <c r="Z18" s="0" t="n">
        <v>2267.98490835255</v>
      </c>
      <c r="AA18" s="0" t="n">
        <v>11717.9220264882</v>
      </c>
      <c r="AB18" s="0" t="n">
        <v>0.04</v>
      </c>
      <c r="AC18" s="0" t="n">
        <v>1</v>
      </c>
      <c r="AD18" s="0" t="n">
        <v>-0.05</v>
      </c>
      <c r="AE18" s="0" t="n">
        <v>0.038</v>
      </c>
      <c r="AF18" s="0" t="n">
        <v>359.097610489153</v>
      </c>
      <c r="AG18" s="0" t="n">
        <v>12080</v>
      </c>
      <c r="AH18" s="0" t="n">
        <v>12077.0196369773</v>
      </c>
      <c r="AI18" s="0" t="n">
        <v>170</v>
      </c>
      <c r="AJ18" s="0" t="n">
        <v>1</v>
      </c>
      <c r="AK18" s="0" t="n">
        <v>134.69325562687</v>
      </c>
    </row>
    <row r="19" customFormat="false" ht="12.75" hidden="false" customHeight="false" outlineLevel="0" collapsed="false">
      <c r="A19" s="0" t="s">
        <v>68</v>
      </c>
      <c r="B19" s="0" t="s">
        <v>89</v>
      </c>
      <c r="C19" s="0" t="s">
        <v>91</v>
      </c>
      <c r="D19" s="0" t="s">
        <v>70</v>
      </c>
      <c r="E19" s="0" t="s">
        <v>192</v>
      </c>
      <c r="F19" s="0" t="s">
        <v>67</v>
      </c>
      <c r="G19" s="0" t="s">
        <v>26</v>
      </c>
      <c r="H19" s="0" t="n">
        <v>7606.887203532</v>
      </c>
      <c r="I19" s="0" t="n">
        <v>7524.887203532</v>
      </c>
      <c r="J19" s="0" t="n">
        <v>82</v>
      </c>
      <c r="K19" s="0" t="n">
        <v>0</v>
      </c>
      <c r="L19" s="0" t="n">
        <v>0</v>
      </c>
      <c r="M19" s="0" t="n">
        <v>114</v>
      </c>
      <c r="N19" s="0" t="n">
        <v>69.71</v>
      </c>
      <c r="O19" s="0" t="n">
        <v>27.74</v>
      </c>
      <c r="P19" s="0" t="n">
        <v>268.68</v>
      </c>
      <c r="Q19" s="0" t="n">
        <v>199.67</v>
      </c>
      <c r="R19" s="0" t="n">
        <v>679.8</v>
      </c>
      <c r="S19" s="0" t="n">
        <v>8286.687203532</v>
      </c>
      <c r="T19" s="0" t="n">
        <v>0.183471669252741</v>
      </c>
      <c r="U19" s="0" t="n">
        <v>1395.64829304933</v>
      </c>
      <c r="V19" s="0" t="n">
        <v>465</v>
      </c>
      <c r="W19" s="0" t="n">
        <v>1860.64829304933</v>
      </c>
      <c r="X19" s="37" t="n">
        <v>10147.3354965813</v>
      </c>
      <c r="Y19" s="0" t="n">
        <v>0.24</v>
      </c>
      <c r="Z19" s="0" t="n">
        <v>2435.36051917952</v>
      </c>
      <c r="AA19" s="0" t="n">
        <v>12582.6960157608</v>
      </c>
      <c r="AB19" s="0" t="n">
        <v>0.04</v>
      </c>
      <c r="AC19" s="0" t="n">
        <v>1</v>
      </c>
      <c r="AD19" s="0" t="n">
        <v>-0.05</v>
      </c>
      <c r="AE19" s="0" t="n">
        <v>0.038</v>
      </c>
      <c r="AF19" s="0" t="n">
        <v>385.59874887009</v>
      </c>
      <c r="AG19" s="0" t="n">
        <v>12970</v>
      </c>
      <c r="AH19" s="0" t="n">
        <v>12968.2947646309</v>
      </c>
      <c r="AI19" s="0" t="n">
        <v>170</v>
      </c>
      <c r="AJ19" s="0" t="n">
        <v>1</v>
      </c>
      <c r="AK19" s="0" t="n">
        <v>135.721584379786</v>
      </c>
    </row>
    <row r="20" customFormat="false" ht="12.75" hidden="false" customHeight="false" outlineLevel="0" collapsed="false">
      <c r="A20" s="0" t="s">
        <v>77</v>
      </c>
      <c r="B20" s="0" t="s">
        <v>89</v>
      </c>
      <c r="C20" s="0" t="s">
        <v>92</v>
      </c>
      <c r="D20" s="0" t="s">
        <v>93</v>
      </c>
      <c r="E20" s="0" t="s">
        <v>193</v>
      </c>
      <c r="F20" s="0" t="s">
        <v>45</v>
      </c>
      <c r="G20" s="0" t="s">
        <v>26</v>
      </c>
      <c r="H20" s="0" t="n">
        <v>7696.887203532</v>
      </c>
      <c r="I20" s="0" t="n">
        <v>7614.887203532</v>
      </c>
      <c r="J20" s="0" t="n">
        <v>82</v>
      </c>
      <c r="K20" s="0" t="n">
        <v>0</v>
      </c>
      <c r="L20" s="0" t="n">
        <v>0</v>
      </c>
      <c r="M20" s="0" t="n">
        <v>114</v>
      </c>
      <c r="N20" s="0" t="n">
        <v>69.71</v>
      </c>
      <c r="O20" s="0" t="n">
        <v>27.74</v>
      </c>
      <c r="P20" s="0" t="n">
        <v>268.68</v>
      </c>
      <c r="Q20" s="0" t="n">
        <v>199.67</v>
      </c>
      <c r="R20" s="0" t="n">
        <v>679.8</v>
      </c>
      <c r="S20" s="0" t="n">
        <v>8376.687203532</v>
      </c>
      <c r="T20" s="0" t="n">
        <v>0.184944092506634</v>
      </c>
      <c r="U20" s="0" t="n">
        <v>1423.49381898315</v>
      </c>
      <c r="V20" s="0" t="n">
        <v>440</v>
      </c>
      <c r="W20" s="0" t="n">
        <v>1863.49381898315</v>
      </c>
      <c r="X20" s="37" t="n">
        <v>10240.1810225151</v>
      </c>
      <c r="Y20" s="0" t="n">
        <v>0.24</v>
      </c>
      <c r="Z20" s="0" t="n">
        <v>2457.64344540364</v>
      </c>
      <c r="AA20" s="0" t="n">
        <v>12697.8244679188</v>
      </c>
      <c r="AB20" s="0" t="n">
        <v>0.04</v>
      </c>
      <c r="AC20" s="0" t="n">
        <v>1</v>
      </c>
      <c r="AD20" s="0" t="n">
        <v>-0.05</v>
      </c>
      <c r="AE20" s="0" t="n">
        <v>0.038</v>
      </c>
      <c r="AF20" s="0" t="n">
        <v>389.126878855576</v>
      </c>
      <c r="AG20" s="0" t="n">
        <v>13090</v>
      </c>
      <c r="AH20" s="0" t="n">
        <v>13086.9513467744</v>
      </c>
      <c r="AI20" s="0" t="n">
        <v>170</v>
      </c>
      <c r="AJ20" s="0" t="n">
        <v>1</v>
      </c>
      <c r="AK20" s="0" t="n">
        <v>134.638182882547</v>
      </c>
    </row>
    <row r="21" customFormat="false" ht="12.75" hidden="false" customHeight="false" outlineLevel="0" collapsed="false">
      <c r="A21" s="0" t="s">
        <v>80</v>
      </c>
      <c r="B21" s="0" t="s">
        <v>89</v>
      </c>
      <c r="C21" s="0" t="s">
        <v>94</v>
      </c>
      <c r="D21" s="0" t="s">
        <v>95</v>
      </c>
      <c r="E21" s="0" t="s">
        <v>194</v>
      </c>
      <c r="F21" s="0" t="s">
        <v>67</v>
      </c>
      <c r="G21" s="0" t="s">
        <v>26</v>
      </c>
      <c r="H21" s="0" t="n">
        <v>8256.887203532</v>
      </c>
      <c r="I21" s="0" t="n">
        <v>8174.887203532</v>
      </c>
      <c r="J21" s="0" t="n">
        <v>82</v>
      </c>
      <c r="K21" s="0" t="n">
        <v>0</v>
      </c>
      <c r="L21" s="0" t="n">
        <v>0</v>
      </c>
      <c r="M21" s="0" t="n">
        <v>114</v>
      </c>
      <c r="N21" s="0" t="n">
        <v>69.71</v>
      </c>
      <c r="O21" s="0" t="n">
        <v>27.74</v>
      </c>
      <c r="P21" s="0" t="n">
        <v>268.68</v>
      </c>
      <c r="Q21" s="0" t="n">
        <v>199.67</v>
      </c>
      <c r="R21" s="0" t="n">
        <v>679.8</v>
      </c>
      <c r="S21" s="0" t="n">
        <v>8936.687203532</v>
      </c>
      <c r="T21" s="0" t="n">
        <v>0.184196799404387</v>
      </c>
      <c r="U21" s="0" t="n">
        <v>1520.89219593363</v>
      </c>
      <c r="V21" s="0" t="n">
        <v>480</v>
      </c>
      <c r="W21" s="0" t="n">
        <v>2000.89219593363</v>
      </c>
      <c r="X21" s="37" t="n">
        <v>10937.5793994656</v>
      </c>
      <c r="Y21" s="0" t="n">
        <v>0.24</v>
      </c>
      <c r="Z21" s="0" t="n">
        <v>2625.01905587175</v>
      </c>
      <c r="AA21" s="0" t="n">
        <v>13562.5984553374</v>
      </c>
      <c r="AB21" s="0" t="n">
        <v>0.04</v>
      </c>
      <c r="AC21" s="0" t="n">
        <v>1</v>
      </c>
      <c r="AD21" s="0" t="n">
        <v>-0.05</v>
      </c>
      <c r="AE21" s="0" t="n">
        <v>0.038</v>
      </c>
      <c r="AF21" s="0" t="n">
        <v>415.628017179694</v>
      </c>
      <c r="AG21" s="0" t="n">
        <v>13980</v>
      </c>
      <c r="AH21" s="0" t="n">
        <v>13978.2264725171</v>
      </c>
      <c r="AI21" s="0" t="n">
        <v>170</v>
      </c>
      <c r="AJ21" s="0" t="n">
        <v>1</v>
      </c>
      <c r="AK21" s="0" t="n">
        <v>135.666510094416</v>
      </c>
    </row>
    <row r="22" customFormat="false" ht="12.75" hidden="false" customHeight="false" outlineLevel="0" collapsed="false">
      <c r="A22" s="0" t="s">
        <v>83</v>
      </c>
      <c r="B22" s="0" t="s">
        <v>89</v>
      </c>
      <c r="C22" s="0" t="s">
        <v>96</v>
      </c>
      <c r="D22" s="0" t="s">
        <v>97</v>
      </c>
      <c r="E22" s="0" t="s">
        <v>195</v>
      </c>
      <c r="F22" s="0" t="s">
        <v>45</v>
      </c>
      <c r="G22" s="0" t="s">
        <v>26</v>
      </c>
      <c r="H22" s="0" t="n">
        <v>7466.887203532</v>
      </c>
      <c r="I22" s="0" t="n">
        <v>7384.887203532</v>
      </c>
      <c r="J22" s="0" t="n">
        <v>82</v>
      </c>
      <c r="K22" s="0" t="n">
        <v>0</v>
      </c>
      <c r="L22" s="0" t="n">
        <v>0</v>
      </c>
      <c r="M22" s="0" t="n">
        <v>114</v>
      </c>
      <c r="N22" s="0" t="n">
        <v>69.71</v>
      </c>
      <c r="O22" s="0" t="n">
        <v>27.74</v>
      </c>
      <c r="P22" s="0" t="n">
        <v>268.68</v>
      </c>
      <c r="Q22" s="0" t="n">
        <v>199.67</v>
      </c>
      <c r="R22" s="0" t="n">
        <v>679.8</v>
      </c>
      <c r="S22" s="0" t="n">
        <v>8146.687203532</v>
      </c>
      <c r="T22" s="0" t="n">
        <v>0.186340032040487</v>
      </c>
      <c r="U22" s="0" t="n">
        <v>1391.38000074885</v>
      </c>
      <c r="V22" s="0" t="n">
        <v>440</v>
      </c>
      <c r="W22" s="0" t="n">
        <v>1831.38000074885</v>
      </c>
      <c r="X22" s="37" t="n">
        <v>9978.06720428085</v>
      </c>
      <c r="Y22" s="0" t="n">
        <v>0.24</v>
      </c>
      <c r="Z22" s="0" t="n">
        <v>2394.73612902741</v>
      </c>
      <c r="AA22" s="0" t="n">
        <v>12372.8033333083</v>
      </c>
      <c r="AB22" s="0" t="n">
        <v>0.04</v>
      </c>
      <c r="AC22" s="0" t="n">
        <v>1</v>
      </c>
      <c r="AD22" s="0" t="n">
        <v>-0.05</v>
      </c>
      <c r="AE22" s="0" t="n">
        <v>0.038</v>
      </c>
      <c r="AF22" s="0" t="n">
        <v>379.166553762672</v>
      </c>
      <c r="AG22" s="0" t="n">
        <v>12755</v>
      </c>
      <c r="AH22" s="0" t="n">
        <v>12751.9698870709</v>
      </c>
      <c r="AI22" s="0" t="n">
        <v>170</v>
      </c>
      <c r="AJ22" s="0" t="n">
        <v>1</v>
      </c>
      <c r="AK22" s="0" t="n">
        <v>134.65313473462</v>
      </c>
    </row>
    <row r="23" customFormat="false" ht="12.75" hidden="false" customHeight="false" outlineLevel="0" collapsed="false">
      <c r="A23" s="0" t="s">
        <v>86</v>
      </c>
      <c r="B23" s="0" t="s">
        <v>89</v>
      </c>
      <c r="C23" s="0" t="s">
        <v>98</v>
      </c>
      <c r="D23" s="0" t="s">
        <v>88</v>
      </c>
      <c r="E23" s="0" t="s">
        <v>196</v>
      </c>
      <c r="F23" s="0" t="s">
        <v>67</v>
      </c>
      <c r="G23" s="0" t="s">
        <v>26</v>
      </c>
      <c r="H23" s="0" t="n">
        <v>8026.887203532</v>
      </c>
      <c r="I23" s="0" t="n">
        <v>7944.887203532</v>
      </c>
      <c r="J23" s="0" t="n">
        <v>82</v>
      </c>
      <c r="K23" s="0" t="n">
        <v>0</v>
      </c>
      <c r="L23" s="0" t="n">
        <v>0</v>
      </c>
      <c r="M23" s="0" t="n">
        <v>114</v>
      </c>
      <c r="N23" s="0" t="n">
        <v>69.71</v>
      </c>
      <c r="O23" s="0" t="n">
        <v>27.74</v>
      </c>
      <c r="P23" s="0" t="n">
        <v>268.68</v>
      </c>
      <c r="Q23" s="0" t="n">
        <v>199.67</v>
      </c>
      <c r="R23" s="0" t="n">
        <v>679.8</v>
      </c>
      <c r="S23" s="0" t="n">
        <v>8706.687203532</v>
      </c>
      <c r="T23" s="0" t="n">
        <v>0.185473936716288</v>
      </c>
      <c r="U23" s="0" t="n">
        <v>1488.77836921668</v>
      </c>
      <c r="V23" s="0" t="n">
        <v>480</v>
      </c>
      <c r="W23" s="0" t="n">
        <v>1968.77836921668</v>
      </c>
      <c r="X23" s="37" t="n">
        <v>10675.4655727487</v>
      </c>
      <c r="Y23" s="0" t="n">
        <v>0.24</v>
      </c>
      <c r="Z23" s="0" t="n">
        <v>2562.11173745968</v>
      </c>
      <c r="AA23" s="0" t="n">
        <v>13237.5773102084</v>
      </c>
      <c r="AB23" s="0" t="n">
        <v>0.04</v>
      </c>
      <c r="AC23" s="0" t="n">
        <v>1</v>
      </c>
      <c r="AD23" s="0" t="n">
        <v>-0.05</v>
      </c>
      <c r="AE23" s="0" t="n">
        <v>0.038</v>
      </c>
      <c r="AF23" s="0" t="n">
        <v>405.66769176445</v>
      </c>
      <c r="AG23" s="0" t="n">
        <v>13645</v>
      </c>
      <c r="AH23" s="0" t="n">
        <v>13643.2450019728</v>
      </c>
      <c r="AI23" s="0" t="n">
        <v>170</v>
      </c>
      <c r="AJ23" s="0" t="n">
        <v>1</v>
      </c>
      <c r="AK23" s="0" t="n">
        <v>135.6814532038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0:28:31Z</dcterms:created>
  <dc:creator>tng2666</dc:creator>
  <dc:description/>
  <dc:language>en-US</dc:language>
  <cp:lastModifiedBy>user</cp:lastModifiedBy>
  <cp:lastPrinted>2012-03-07T14:18:38Z</cp:lastPrinted>
  <dcterms:modified xsi:type="dcterms:W3CDTF">2017-10-11T11:01:15Z</dcterms:modified>
  <cp:revision>0</cp:revision>
  <dc:subject/>
  <dc:title/>
</cp:coreProperties>
</file>