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10.png" ContentType="image/png"/>
  <Override PartName="/xl/media/image6.jpeg" ContentType="image/jpeg"/>
  <Override PartName="/xl/media/image8.png" ContentType="image/png"/>
  <Override PartName="/xl/media/image13.png" ContentType="image/png"/>
  <Override PartName="/xl/media/image7.png" ContentType="image/png"/>
  <Override PartName="/xl/media/image12.png" ContentType="image/png"/>
  <Override PartName="/xl/media/image9.png" ContentType="image/png"/>
  <Override PartName="/xl/media/image1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1"/>
  </bookViews>
  <sheets>
    <sheet name="ΠΕΡΙΛΗΨΗ ΤΙΜΩΝ" sheetId="1" state="visible" r:id="rId2"/>
    <sheet name="Jeep Renegade MY21" sheetId="2" state="visible" r:id="rId3"/>
    <sheet name="Jeep Renegade MY20" sheetId="3" state="visible" r:id="rId4"/>
    <sheet name="Jeep Renegade MY20 PHEV" sheetId="4" state="visible" r:id="rId5"/>
    <sheet name="Jeep Renegade MY19" sheetId="5" state="visible" r:id="rId6"/>
    <sheet name="Jeep Compass MY20 (MODEL 686.0)" sheetId="6" state="visible" r:id="rId7"/>
    <sheet name="Jeep Compass PHEV MY20" sheetId="7" state="visible" r:id="rId8"/>
    <sheet name="Jeep Compass MY20 (MODEL 674.3)" sheetId="8" state="visible" r:id="rId9"/>
    <sheet name="Jeep Compass 674.2 MY19" sheetId="9" state="visible" r:id="rId10"/>
    <sheet name="Jeep Wrangler MY20 2D" sheetId="10" state="visible" r:id="rId11"/>
    <sheet name="Jeep Wrangler MY20 4D" sheetId="11" state="visible" r:id="rId12"/>
  </sheets>
  <externalReferences>
    <externalReference r:id="rId13"/>
    <externalReference r:id="rId14"/>
    <externalReference r:id="rId15"/>
    <externalReference r:id="rId16"/>
  </externalReferences>
  <definedNames>
    <definedName function="false" hidden="false" localSheetId="8" name="_xlnm.Print_Titles" vbProcedure="false">'Jeep Compass 674.2 MY19'!$1:$12</definedName>
    <definedName function="false" hidden="false" localSheetId="7" name="_xlnm.Print_Titles" vbProcedure="false">'Jeep Compass MY20 (MODEL 674.3)'!$1:$11</definedName>
    <definedName function="false" hidden="false" localSheetId="5" name="_xlnm.Print_Titles" vbProcedure="false">'Jeep Compass MY20 (MODEL 686.0)'!$1:$11</definedName>
    <definedName function="false" hidden="false" localSheetId="6" name="_xlnm.Print_Titles" vbProcedure="false">'Jeep Compass PHEV MY20'!$1:$11</definedName>
    <definedName function="false" hidden="false" localSheetId="4" name="_xlnm.Print_Titles" vbProcedure="false">'Jeep Renegade MY19'!$1:$11</definedName>
    <definedName function="false" hidden="false" localSheetId="2" name="_xlnm.Print_Area" vbProcedure="false">'Jeep Renegade MY20'!$A$1:$W$153</definedName>
    <definedName function="false" hidden="false" localSheetId="2" name="_xlnm.Print_Titles" vbProcedure="false">'Jeep Renegade MY20'!$1:$11</definedName>
    <definedName function="false" hidden="false" localSheetId="3" name="_xlnm.Print_Titles" vbProcedure="false">'Jeep Renegade MY20 PHEV'!$1:$11</definedName>
    <definedName function="false" hidden="false" localSheetId="1" name="_xlnm.Print_Area" vbProcedure="false">'Jeep Renegade MY21'!$A$1:$R$150</definedName>
    <definedName function="false" hidden="false" localSheetId="1" name="_xlnm.Print_Titles" vbProcedure="false">'Jeep Renegade MY21'!$1:$11</definedName>
    <definedName function="false" hidden="false" localSheetId="9" name="_xlnm.Print_Titles" vbProcedure="false">'Jeep Wrangler MY20 2D'!$1:$11</definedName>
    <definedName function="false" hidden="false" localSheetId="10" name="_xlnm.Print_Titles" vbProcedure="false">'Jeep Wrangler MY20 4D'!$1:$11</definedName>
    <definedName function="false" hidden="false" name="CIAO" vbProcedure="false">{"'OBT_6M_30_6'!$S$1:$AE$53"}</definedName>
    <definedName function="false" hidden="false" name="filna" vbProcedure="false">{"'OBT_6M_30_6'!$S$1:$AE$53"}</definedName>
    <definedName function="false" hidden="false" name="filna2" vbProcedure="false">{"'OBT_6M_30_6'!$S$1:$AE$53"}</definedName>
    <definedName function="false" hidden="false" name="gii" vbProcedure="false">{"'OBT_6M_30_6'!$S$1:$AE$53"}</definedName>
    <definedName function="false" hidden="false" name="HTML1_1" vbProcedure="false">"[OBT_6M.XLS]OBT_6M!$B$5:$S$48"</definedName>
    <definedName function="false" hidden="false" name="HTML1_11" vbProcedure="false">1</definedName>
    <definedName function="false" hidden="false" name="HTML1_12" vbProcedure="false">"C:\WEB\EXCEL\ASS_PROD\MyHTMLx.htm"</definedName>
    <definedName function="false" hidden="false" name="HTML1_2" vbProcedure="false">-4146</definedName>
    <definedName function="false" hidden="false" name="HTML1_3" vbProcedure="false">"C:\WEB\EXCEL\ASS_PROD\HTMLTemp.htm"</definedName>
    <definedName function="false" hidden="false" name="HTML2_1" vbProcedure="false">"[OBT_6M_1.XLS]OBT_6M_sem!$B$5:$M$51"</definedName>
    <definedName function="false" hidden="false" name="HTML2_11" vbProcedure="false">1</definedName>
    <definedName function="false" hidden="false" name="HTML2_12" vbProcedure="false">"C:\WEB\EXCEL\STK_ANZ\ANZ_6M.HTM"</definedName>
    <definedName function="false" hidden="false" name="HTML2_2" vbProcedure="false">-4146</definedName>
    <definedName function="false" hidden="false" name="HTML2_3" vbProcedure="false">"C:\WEB\EXCEL\STK_ANZ\HTMLTEMP.HTM"</definedName>
    <definedName function="false" hidden="false" name="HTMLCount" vbProcedure="false">2</definedName>
    <definedName function="false" hidden="false" name="HTML_CodePage" vbProcedure="false">1252</definedName>
    <definedName function="false" hidden="false" name="HTML_Control" vbProcedure="false">{"'OBT_6M_30_6'!$S$1:$AE$53"}</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C:\WINDOWS\Desktop\Stk Anziano 6 mesi\Anz_6m_II.htm"</definedName>
    <definedName function="false" hidden="false" name="HTML_PathTemplate" vbProcedure="false">"D:\Intranet\Titolo_Stock_Anziano_mensile.htm"</definedName>
    <definedName function="false" hidden="false" name="k" vbProcedure="false">{"'OBT_6M_30_6'!$S$1:$AE$53"}</definedName>
    <definedName function="false" hidden="false" name="KPI" vbProcedure="false">{"'OBT_6M_30_6'!$S$1:$AE$53"}</definedName>
    <definedName function="false" hidden="false" name="L" vbProcedure="false">{"'OBT_6M_30_6'!$S$1:$AE$53"}</definedName>
    <definedName function="false" hidden="false" name="LIDIA" vbProcedure="false">{"'OBT_6M_30_6'!$S$1:$AE$53"}</definedName>
    <definedName function="false" hidden="false" name="LIDIA2" vbProcedure="false">{"'OBT_6M_30_6'!$S$1:$AE$53"}</definedName>
    <definedName function="false" hidden="false" name="LIDIA3" vbProcedure="false">{"'OBT_6M_30_6'!$S$1:$AE$53"}</definedName>
    <definedName function="false" hidden="false" name="LIDIA4" vbProcedure="false">{"'OBT_6M_30_6'!$S$1:$AE$53"}</definedName>
    <definedName function="false" hidden="false" name="Ly" vbProcedure="false">Ly</definedName>
    <definedName function="false" hidden="false" name="mmmm" vbProcedure="false">{"'OBT_6M_30_6'!$S$1:$AE$53"}</definedName>
    <definedName function="false" hidden="false" name="PRO" vbProcedure="false">PRO</definedName>
    <definedName function="false" hidden="false" name="q" vbProcedure="false">{"'OBT_6M_30_6'!$S$1:$AE$53"}</definedName>
    <definedName function="false" hidden="false" name="RGAIrett" vbProcedure="false">RGAIrett</definedName>
    <definedName function="false" hidden="false" name="S" vbProcedure="false">{"'OBT_6M_30_6'!$S$1:$AE$53"}</definedName>
    <definedName function="false" hidden="false" name="sd" vbProcedure="false">{"'OBT_6M_30_6'!$S$1:$AE$53"}</definedName>
    <definedName function="false" hidden="false" name="SSSS" vbProcedure="false">{"'OBT_6M_30_6'!$S$1:$AE$53"}</definedName>
    <definedName function="false" hidden="false" name="w" vbProcedure="false">{"'OBT_6M_30_6'!$S$1:$AE$53"}</definedName>
    <definedName function="false" hidden="false" name="wrn_Big___Four___Countries_" vbProcedure="false">{#N/A,#N/A,FALSE,"Japan";,,,;,,,;,,,}</definedName>
    <definedName function="false" hidden="false" name="wrn_CKD___Price___Build___Up_" vbProcedure="false">{,,,}</definedName>
    <definedName function="false" hidden="false" name="wrn_Contribution___Margin_" vbProcedure="false">{#N/A,#N/A,FALSE,"Contr. Margin"}</definedName>
    <definedName function="false" hidden="false" name="wrn_TABLE_" vbProcedure="false">{#N/A,#N/A,FALSE,"TABLE"}</definedName>
    <definedName function="false" hidden="false" name="_2MBL" vbProcedure="false">#REF!</definedName>
    <definedName function="false" hidden="false" name="_4Merc" vbProcedure="false">[1]Base!$A$1</definedName>
    <definedName function="false" hidden="false" name="_6th" vbProcedure="false">#REF!</definedName>
    <definedName function="false" hidden="false" name="_a" vbProcedure="false">{"'OBT_6M_30_6'!$S$1:$AE$53"}</definedName>
    <definedName function="false" hidden="false" name="_com" vbProcedure="false">{"'OBT_6M_30_6'!$S$1:$AE$53"}</definedName>
    <definedName function="false" hidden="false" name="_Key1" vbProcedure="false">[2]chapisteria!$A$1</definedName>
    <definedName function="false" hidden="false" name="_Order1" vbProcedure="false">255</definedName>
    <definedName function="false" hidden="false" localSheetId="0" name="CIAO" vbProcedure="false">{"'OBT_6M_30_6'!$S$1:$AE$53"}</definedName>
    <definedName function="false" hidden="false" localSheetId="0" name="filna" vbProcedure="false">{"'OBT_6M_30_6'!$S$1:$AE$53"}</definedName>
    <definedName function="false" hidden="false" localSheetId="0" name="filna2" vbProcedure="false">{"'OBT_6M_30_6'!$S$1:$AE$53"}</definedName>
    <definedName function="false" hidden="false" localSheetId="0" name="gii" vbProcedure="false">{"'OBT_6M_30_6'!$S$1:$AE$53"}</definedName>
    <definedName function="false" hidden="false" localSheetId="0" name="HTML_Control" vbProcedure="false">{"'OBT_6M_30_6'!$S$1:$AE$53"}</definedName>
    <definedName function="false" hidden="false" localSheetId="0" name="k" vbProcedure="false">{"'OBT_6M_30_6'!$S$1:$AE$53"}</definedName>
    <definedName function="false" hidden="false" localSheetId="0" name="KPI" vbProcedure="false">{"'OBT_6M_30_6'!$S$1:$AE$53"}</definedName>
    <definedName function="false" hidden="false" localSheetId="0" name="L" vbProcedure="false">{"'OBT_6M_30_6'!$S$1:$AE$53"}</definedName>
    <definedName function="false" hidden="false" localSheetId="0" name="LIDIA" vbProcedure="false">{"'OBT_6M_30_6'!$S$1:$AE$53"}</definedName>
    <definedName function="false" hidden="false" localSheetId="0" name="LIDIA2" vbProcedure="false">{"'OBT_6M_30_6'!$S$1:$AE$53"}</definedName>
    <definedName function="false" hidden="false" localSheetId="0" name="LIDIA3" vbProcedure="false">{"'OBT_6M_30_6'!$S$1:$AE$53"}</definedName>
    <definedName function="false" hidden="false" localSheetId="0" name="LIDIA4" vbProcedure="false">{"'OBT_6M_30_6'!$S$1:$AE$53"}</definedName>
    <definedName function="false" hidden="false" localSheetId="0" name="Ly" vbProcedure="false">Ly</definedName>
    <definedName function="false" hidden="false" localSheetId="0" name="mmmm" vbProcedure="false">{"'OBT_6M_30_6'!$S$1:$AE$53"}</definedName>
    <definedName function="false" hidden="false" localSheetId="0" name="PRO" vbProcedure="false">PRO</definedName>
    <definedName function="false" hidden="false" localSheetId="0" name="q" vbProcedure="false">{"'OBT_6M_30_6'!$S$1:$AE$53"}</definedName>
    <definedName function="false" hidden="false" localSheetId="0" name="RGAIrett" vbProcedure="false">RGAIrett</definedName>
    <definedName function="false" hidden="false" localSheetId="0" name="S" vbProcedure="false">{"'OBT_6M_30_6'!$S$1:$AE$53"}</definedName>
    <definedName function="false" hidden="false" localSheetId="0" name="sd" vbProcedure="false">{"'OBT_6M_30_6'!$S$1:$AE$53"}</definedName>
    <definedName function="false" hidden="false" localSheetId="0" name="SSSS" vbProcedure="false">{"'OBT_6M_30_6'!$S$1:$AE$53"}</definedName>
    <definedName function="false" hidden="false" localSheetId="0" name="w" vbProcedure="false">{"'OBT_6M_30_6'!$S$1:$AE$53"}</definedName>
    <definedName function="false" hidden="false" localSheetId="0" name="wrn_Big___Four___Countries_" vbProcedure="false">{#N/A,#N/A,FALSE,"Japan";,,,;,,,;,,,}</definedName>
    <definedName function="false" hidden="false" localSheetId="0" name="wrn_CKD___Price___Build___Up_" vbProcedure="false">{,,,}</definedName>
    <definedName function="false" hidden="false" localSheetId="0" name="wrn_Contribution___Margin_" vbProcedure="false">{#N/A,#N/A,FALSE,"Contr. Margin"}</definedName>
    <definedName function="false" hidden="false" localSheetId="0" name="wrn_TABLE_" vbProcedure="false">{#N/A,#N/A,FALSE,"TABLE"}</definedName>
    <definedName function="false" hidden="false" localSheetId="0" name="_a" vbProcedure="false">{"'OBT_6M_30_6'!$S$1:$AE$53"}</definedName>
    <definedName function="false" hidden="false" localSheetId="0" name="_com" vbProcedure="false">{"'OBT_6M_30_6'!$S$1:$AE$53"}</definedName>
    <definedName function="false" hidden="false" localSheetId="1" name="CIAO" vbProcedure="false">{"'OBT_6M_30_6'!$S$1:$AE$53"}</definedName>
    <definedName function="false" hidden="false" localSheetId="1" name="filna" vbProcedure="false">{"'OBT_6M_30_6'!$S$1:$AE$53"}</definedName>
    <definedName function="false" hidden="false" localSheetId="1" name="filna2" vbProcedure="false">{"'OBT_6M_30_6'!$S$1:$AE$53"}</definedName>
    <definedName function="false" hidden="false" localSheetId="1" name="gii" vbProcedure="false">{"'OBT_6M_30_6'!$S$1:$AE$53"}</definedName>
    <definedName function="false" hidden="false" localSheetId="1" name="HTML_Control" vbProcedure="false">{"'OBT_6M_30_6'!$S$1:$AE$53"}</definedName>
    <definedName function="false" hidden="false" localSheetId="1" name="k" vbProcedure="false">{"'OBT_6M_30_6'!$S$1:$AE$53"}</definedName>
    <definedName function="false" hidden="false" localSheetId="1" name="KPI" vbProcedure="false">{"'OBT_6M_30_6'!$S$1:$AE$53"}</definedName>
    <definedName function="false" hidden="false" localSheetId="1" name="L" vbProcedure="false">{"'OBT_6M_30_6'!$S$1:$AE$53"}</definedName>
    <definedName function="false" hidden="false" localSheetId="1" name="LIDIA" vbProcedure="false">{"'OBT_6M_30_6'!$S$1:$AE$53"}</definedName>
    <definedName function="false" hidden="false" localSheetId="1" name="LIDIA2" vbProcedure="false">{"'OBT_6M_30_6'!$S$1:$AE$53"}</definedName>
    <definedName function="false" hidden="false" localSheetId="1" name="LIDIA3" vbProcedure="false">{"'OBT_6M_30_6'!$S$1:$AE$53"}</definedName>
    <definedName function="false" hidden="false" localSheetId="1" name="LIDIA4" vbProcedure="false">{"'OBT_6M_30_6'!$S$1:$AE$53"}</definedName>
    <definedName function="false" hidden="false" localSheetId="1" name="Ly" vbProcedure="false">Ly</definedName>
    <definedName function="false" hidden="false" localSheetId="1" name="mmmm" vbProcedure="false">{"'OBT_6M_30_6'!$S$1:$AE$53"}</definedName>
    <definedName function="false" hidden="false" localSheetId="1" name="PRO" vbProcedure="false">PRO</definedName>
    <definedName function="false" hidden="false" localSheetId="1" name="q" vbProcedure="false">{"'OBT_6M_30_6'!$S$1:$AE$53"}</definedName>
    <definedName function="false" hidden="false" localSheetId="1" name="RGAIrett" vbProcedure="false">RGAIrett</definedName>
    <definedName function="false" hidden="false" localSheetId="1" name="S" vbProcedure="false">{"'OBT_6M_30_6'!$S$1:$AE$53"}</definedName>
    <definedName function="false" hidden="false" localSheetId="1" name="sd" vbProcedure="false">{"'OBT_6M_30_6'!$S$1:$AE$53"}</definedName>
    <definedName function="false" hidden="false" localSheetId="1" name="SSSS" vbProcedure="false">{"'OBT_6M_30_6'!$S$1:$AE$53"}</definedName>
    <definedName function="false" hidden="false" localSheetId="1" name="w" vbProcedure="false">{"'OBT_6M_30_6'!$S$1:$AE$53"}</definedName>
    <definedName function="false" hidden="false" localSheetId="1" name="wrn_Big___Four___Countries_" vbProcedure="false">{#N/A,#N/A,FALSE,"Japan";,,,;,,,;,,,}</definedName>
    <definedName function="false" hidden="false" localSheetId="1" name="wrn_CKD___Price___Build___Up_" vbProcedure="false">{,,,}</definedName>
    <definedName function="false" hidden="false" localSheetId="1" name="wrn_Contribution___Margin_" vbProcedure="false">{#N/A,#N/A,FALSE,"Contr. Margin"}</definedName>
    <definedName function="false" hidden="false" localSheetId="1" name="wrn_TABLE_" vbProcedure="false">{#N/A,#N/A,FALSE,"TABLE"}</definedName>
    <definedName function="false" hidden="false" localSheetId="1" name="_2MBL" vbProcedure="false">'[4]'!$A$1</definedName>
    <definedName function="false" hidden="false" localSheetId="1" name="_4Merc" vbProcedure="false">[1]Base!$A$1</definedName>
    <definedName function="false" hidden="false" localSheetId="1" name="_6th" vbProcedure="false">'[4]'!$A$1</definedName>
    <definedName function="false" hidden="false" localSheetId="1" name="_a" vbProcedure="false">{"'OBT_6M_30_6'!$S$1:$AE$53"}</definedName>
    <definedName function="false" hidden="false" localSheetId="1" name="_com" vbProcedure="false">{"'OBT_6M_30_6'!$S$1:$AE$53"}</definedName>
    <definedName function="false" hidden="false" localSheetId="1" name="_Key1" vbProcedure="false">[2]chapisteria!$A$1</definedName>
    <definedName function="false" hidden="false" localSheetId="3" name="_2MBL" vbProcedure="false">'[3]'!$A$1</definedName>
    <definedName function="false" hidden="false" localSheetId="3" name="_4Merc" vbProcedure="false">[1]Base!$A$1</definedName>
    <definedName function="false" hidden="false" localSheetId="3" name="_6th" vbProcedure="false">'[3]'!$A$1</definedName>
    <definedName function="false" hidden="false" localSheetId="3" name="_Key1" vbProcedure="false">[2]chapisteria!$A$1</definedName>
    <definedName function="false" hidden="false" localSheetId="5" name="_2MBL" vbProcedure="false">#REF!</definedName>
    <definedName function="false" hidden="false" localSheetId="5" name="_4Merc" vbProcedure="false">[1]Base!$A$1</definedName>
    <definedName function="false" hidden="false" localSheetId="5" name="_6th" vbProcedure="false">#REF!</definedName>
    <definedName function="false" hidden="false" localSheetId="5" name="_Key1" vbProcedure="false">[2]chapisteria!$A$1</definedName>
    <definedName function="false" hidden="false" localSheetId="6" name="_2MBL" vbProcedure="false">'[3]'!$A$1</definedName>
    <definedName function="false" hidden="false" localSheetId="6" name="_4Merc" vbProcedure="false">[1]Base!$A$1</definedName>
    <definedName function="false" hidden="false" localSheetId="6" name="_6th" vbProcedure="false">'[3]'!$A$1</definedName>
    <definedName function="false" hidden="false" localSheetId="6" name="_Key1" vbProcedure="false">[2]chapisteria!$A$1</definedName>
    <definedName function="false" hidden="false" localSheetId="7" name="_2MBL" vbProcedure="false">#REF!</definedName>
    <definedName function="false" hidden="false" localSheetId="7" name="_4Merc" vbProcedure="false">[1]Base!$A$1</definedName>
    <definedName function="false" hidden="false" localSheetId="7" name="_6th" vbProcedure="false">#REF!</definedName>
    <definedName function="false" hidden="false" localSheetId="7" name="_Key1" vbProcedure="false">[2]chapisteria!$A$1</definedName>
    <definedName function="false" hidden="false" localSheetId="8" name="_2MBL" vbProcedure="false">#REF!</definedName>
    <definedName function="false" hidden="false" localSheetId="8" name="_4Merc" vbProcedure="false">[1]Base!$A$1</definedName>
    <definedName function="false" hidden="false" localSheetId="8" name="_6th" vbProcedure="false">#REF!</definedName>
    <definedName function="false" hidden="false" localSheetId="8" name="_Key1" vbProcedure="false">[2]chapisteria!$A$1</definedName>
    <definedName function="false" hidden="false" localSheetId="9" name="_2MBL" vbProcedure="false">#REF!</definedName>
    <definedName function="false" hidden="false" localSheetId="9" name="_4Merc" vbProcedure="false">[1]Base!$A$1</definedName>
    <definedName function="false" hidden="false" localSheetId="9" name="_6th" vbProcedure="false">#REF!</definedName>
    <definedName function="false" hidden="false" localSheetId="9" name="_Key1" vbProcedure="false">[2]chapisteria!$A$1</definedName>
    <definedName function="false" hidden="false" localSheetId="10" name="_2MBL" vbProcedure="false">#REF!</definedName>
    <definedName function="false" hidden="false" localSheetId="10" name="_4Merc" vbProcedure="false">[1]Base!$A$1</definedName>
    <definedName function="false" hidden="false" localSheetId="10" name="_6th" vbProcedure="false">#REF!</definedName>
    <definedName function="false" hidden="false" localSheetId="10" name="_Key1" vbProcedure="false">[2]chapisteri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2" uniqueCount="1244">
  <si>
    <t xml:space="preserve">ΤΙΜΟΚΑΤΑΛΟΓΟΣ JEEP ΝΟΕΜΒΡΙΟΣ 2020</t>
  </si>
  <si>
    <r>
      <rPr>
        <b val="true"/>
        <sz val="18"/>
        <rFont val="Calibri"/>
        <family val="2"/>
        <charset val="161"/>
      </rPr>
      <t xml:space="preserve">ΤΙΜΟΚΑΤAΛΟΓΟΣ  - </t>
    </r>
    <r>
      <rPr>
        <b val="true"/>
        <sz val="18"/>
        <color rgb="FF333399"/>
        <rFont val="Calibri"/>
        <family val="2"/>
        <charset val="161"/>
      </rPr>
      <t xml:space="preserve">JEEP RENEGADE MY21 (κωδ. 609.6) - ΝΕΕΣ ΠΑΡΑΓΓΕΛΙΕΣ</t>
    </r>
  </si>
  <si>
    <t xml:space="preserve">Κωδικός έκδοσης</t>
  </si>
  <si>
    <t xml:space="preserve">Καύσιμο</t>
  </si>
  <si>
    <t xml:space="preserve">Μετάδοση κίνησης</t>
  </si>
  <si>
    <t xml:space="preserve">Περιγραφή</t>
  </si>
  <si>
    <t xml:space="preserve"> Λ.Τ.Π.Φ (€)</t>
  </si>
  <si>
    <t xml:space="preserve">Έξοδα μεταφοράς, προετοιμασίας &amp; παράδοσης (PDI)</t>
  </si>
  <si>
    <t xml:space="preserve">Χρέωση μεταλλικού χρώματος Λ.Τ.Π.Φ. (€)</t>
  </si>
  <si>
    <t xml:space="preserve">CO2 (NEDC-2) - Μεικτός κύκλος</t>
  </si>
  <si>
    <t xml:space="preserve">609.L2M.6</t>
  </si>
  <si>
    <t xml:space="preserve">Βενζίνη</t>
  </si>
  <si>
    <t xml:space="preserve">4x2 MT</t>
  </si>
  <si>
    <t xml:space="preserve">1.0 GSE T3 120HP  - S&amp;S SPORT FWD</t>
  </si>
  <si>
    <t xml:space="preserve">609.M2M.6</t>
  </si>
  <si>
    <t xml:space="preserve">1.0 GSE T3 120HP - S&amp;S LONGITUDE FWD</t>
  </si>
  <si>
    <t xml:space="preserve">609.M2N.6</t>
  </si>
  <si>
    <t xml:space="preserve">4X2 AT</t>
  </si>
  <si>
    <t xml:space="preserve">1.3 GSE 150HP T4 DDCT - S&amp;S LONGITUDE FWD</t>
  </si>
  <si>
    <t xml:space="preserve">609.M2F.6</t>
  </si>
  <si>
    <t xml:space="preserve">Diesel</t>
  </si>
  <si>
    <t xml:space="preserve">4X2 MT</t>
  </si>
  <si>
    <t xml:space="preserve">1.6 Mjet 130HP MT - E6d S&amp;S LONGITUDE FWD</t>
  </si>
  <si>
    <t xml:space="preserve">609.P2M.6</t>
  </si>
  <si>
    <t xml:space="preserve">1.0 GSE T3 120HP - S&amp;S LIMITED FWD</t>
  </si>
  <si>
    <t xml:space="preserve">609.P2N.6</t>
  </si>
  <si>
    <t xml:space="preserve">1.3 GSE 150HP T4 DDCT - S&amp;S LIMITED FWD</t>
  </si>
  <si>
    <t xml:space="preserve">609.P2F.6</t>
  </si>
  <si>
    <t xml:space="preserve">1.6 Mjet 130HP - E6d S&amp;S LIMITED FWD</t>
  </si>
  <si>
    <t xml:space="preserve">609.A2N.6</t>
  </si>
  <si>
    <t xml:space="preserve">1.3 GSE 150HP T4 DDCT - S&amp;S 80TH ANNIVERSARY FWD</t>
  </si>
  <si>
    <t xml:space="preserve">609.A2F.6</t>
  </si>
  <si>
    <t xml:space="preserve">1.6 Mjet 130HP - E6d S&amp;S 80TH ANNIVERSARY FWD</t>
  </si>
  <si>
    <r>
      <rPr>
        <b val="true"/>
        <sz val="18"/>
        <rFont val="Calibri"/>
        <family val="2"/>
        <charset val="161"/>
      </rPr>
      <t xml:space="preserve">ΤΙΜΟΚΑΤAΛΟΓΟΣ  - </t>
    </r>
    <r>
      <rPr>
        <b val="true"/>
        <sz val="18"/>
        <color rgb="FF333399"/>
        <rFont val="Calibri"/>
        <family val="2"/>
        <charset val="161"/>
      </rPr>
      <t xml:space="preserve">JEEP RENEGADE MY20 (κωδ. 609.5)</t>
    </r>
  </si>
  <si>
    <t xml:space="preserve">609L205</t>
  </si>
  <si>
    <t xml:space="preserve">609M205</t>
  </si>
  <si>
    <t xml:space="preserve">609M225</t>
  </si>
  <si>
    <t xml:space="preserve">609M435</t>
  </si>
  <si>
    <t xml:space="preserve">4X4 AT</t>
  </si>
  <si>
    <t xml:space="preserve">1.3 GSE 180HP T4 - S&amp;S LONGITUDE 4WD</t>
  </si>
  <si>
    <t xml:space="preserve">609M275</t>
  </si>
  <si>
    <t xml:space="preserve">4X2 ΜT</t>
  </si>
  <si>
    <t xml:space="preserve">1.6 Mjet 120HP MT - E6d S&amp;S LONGITUDE FWD</t>
  </si>
  <si>
    <t xml:space="preserve">609M2K5</t>
  </si>
  <si>
    <t xml:space="preserve">1.6 Mjet 120HP DDCT - E6d S&amp;S LONGITUDE FWD</t>
  </si>
  <si>
    <t xml:space="preserve">609M4L5</t>
  </si>
  <si>
    <t xml:space="preserve">4X4 MT</t>
  </si>
  <si>
    <t xml:space="preserve">2.0  Mjet 140HP - E6d S&amp;S LONGITUDE 4WD</t>
  </si>
  <si>
    <t xml:space="preserve">609P225</t>
  </si>
  <si>
    <t xml:space="preserve">1.3 GSE 150HP T4 DDCT E6 - S&amp;S LIMITED FWD</t>
  </si>
  <si>
    <t xml:space="preserve">609P275</t>
  </si>
  <si>
    <t xml:space="preserve">1.6 Mjet 120HP - E6d S&amp;S LIMITED FWD</t>
  </si>
  <si>
    <t xml:space="preserve">609P2K5</t>
  </si>
  <si>
    <t xml:space="preserve">1.6 Mjet 120HP DDCT - E6d S&amp;S LIMITED FWD</t>
  </si>
  <si>
    <t xml:space="preserve">609P435</t>
  </si>
  <si>
    <t xml:space="preserve">1.3 GSE 180HP T4  E6 - S&amp;S LIMITED 4WD</t>
  </si>
  <si>
    <t xml:space="preserve">609H3E5</t>
  </si>
  <si>
    <t xml:space="preserve">2.0  Mjet 170HP AT9 - E6d S&amp;S TRAILHAWK 4WD LOW</t>
  </si>
  <si>
    <r>
      <rPr>
        <b val="true"/>
        <sz val="18"/>
        <rFont val="Calibri"/>
        <family val="2"/>
        <charset val="161"/>
      </rPr>
      <t xml:space="preserve"> ΤΙΜΟΚΑΤAΛΟΓΟΣ  - </t>
    </r>
    <r>
      <rPr>
        <b val="true"/>
        <sz val="18"/>
        <color rgb="FF333399"/>
        <rFont val="Calibri"/>
        <family val="2"/>
        <charset val="161"/>
      </rPr>
      <t xml:space="preserve">JEEP RENEGADE PLUG-IN HYBRID (κωδ. 687.0)</t>
    </r>
  </si>
  <si>
    <t xml:space="preserve">687P6U0</t>
  </si>
  <si>
    <t xml:space="preserve">PLUG-IN HYBRID</t>
  </si>
  <si>
    <t xml:space="preserve">1.3 TB 190hp AT6 4X4 LIMITED</t>
  </si>
  <si>
    <t xml:space="preserve">687T6V0</t>
  </si>
  <si>
    <t xml:space="preserve">1.3 TB 240hp AT6 4X4 S</t>
  </si>
  <si>
    <t xml:space="preserve">687H6V0</t>
  </si>
  <si>
    <t xml:space="preserve">1.3 TB 240hp AT6 4X4 TRAILHAWK</t>
  </si>
  <si>
    <r>
      <rPr>
        <b val="true"/>
        <sz val="18"/>
        <rFont val="Calibri"/>
        <family val="2"/>
        <charset val="161"/>
      </rPr>
      <t xml:space="preserve"> ΤΙΜΟΚΑΤAΛΟΓΟΣ  - </t>
    </r>
    <r>
      <rPr>
        <b val="true"/>
        <sz val="18"/>
        <color rgb="FF333399"/>
        <rFont val="Calibri"/>
        <family val="2"/>
        <charset val="161"/>
      </rPr>
      <t xml:space="preserve">JEEP RENEGADE MY19 (κωδ. 609.4)</t>
    </r>
  </si>
  <si>
    <t xml:space="preserve">609M204</t>
  </si>
  <si>
    <t xml:space="preserve">609M224</t>
  </si>
  <si>
    <t xml:space="preserve">609M434</t>
  </si>
  <si>
    <t xml:space="preserve">609M2K4</t>
  </si>
  <si>
    <t xml:space="preserve">609P224</t>
  </si>
  <si>
    <t xml:space="preserve">609P434</t>
  </si>
  <si>
    <r>
      <rPr>
        <b val="true"/>
        <sz val="18"/>
        <rFont val="Calibri"/>
        <family val="2"/>
        <charset val="161"/>
      </rPr>
      <t xml:space="preserve">ΤΙΜΟΚΑΤAΛΟΓΟΣ  - </t>
    </r>
    <r>
      <rPr>
        <b val="true"/>
        <sz val="18"/>
        <color rgb="FF333399"/>
        <rFont val="Calibri"/>
        <family val="2"/>
        <charset val="161"/>
      </rPr>
      <t xml:space="preserve">JEEP COMPASS MY20 (κωδ. 686.0)</t>
    </r>
  </si>
  <si>
    <t xml:space="preserve">68622S0</t>
  </si>
  <si>
    <t xml:space="preserve">1.3 GSE T4 130hp MT FWD SPORT</t>
  </si>
  <si>
    <t xml:space="preserve">68632S0</t>
  </si>
  <si>
    <t xml:space="preserve">1.3 GSE T4 130hp MT FWD LONGITUDE</t>
  </si>
  <si>
    <t xml:space="preserve">68632T0</t>
  </si>
  <si>
    <t xml:space="preserve">4x2 AT</t>
  </si>
  <si>
    <t xml:space="preserve">1.3 GSE T4 150HP DDCT FWD LONGITUDE</t>
  </si>
  <si>
    <t xml:space="preserve">68632K0</t>
  </si>
  <si>
    <t xml:space="preserve">1.6 MJT 120HP MT LONGITUDE ΜΟΝΟ ΓΙΑ LTR</t>
  </si>
  <si>
    <t xml:space="preserve">686N2T0</t>
  </si>
  <si>
    <t xml:space="preserve">1.3 GSE T4 150HP DDCT FWD NIGHT EAGLE</t>
  </si>
  <si>
    <t xml:space="preserve">686N2K0</t>
  </si>
  <si>
    <t xml:space="preserve">1.6L MJT 120HP MTX FWD E6D - NIGHT EAGLE</t>
  </si>
  <si>
    <t xml:space="preserve">68672S0</t>
  </si>
  <si>
    <t xml:space="preserve">1.3 GSE T4 130hp MT FWD LIMITED</t>
  </si>
  <si>
    <t xml:space="preserve">68672T0</t>
  </si>
  <si>
    <t xml:space="preserve">1.3 GSE T4 150HP DDCT FWD LIMITED</t>
  </si>
  <si>
    <t xml:space="preserve">68672K0</t>
  </si>
  <si>
    <t xml:space="preserve">1.6 MJT 120HP MT LIMITED </t>
  </si>
  <si>
    <r>
      <rPr>
        <b val="true"/>
        <sz val="18"/>
        <rFont val="Calibri"/>
        <family val="2"/>
        <charset val="161"/>
      </rPr>
      <t xml:space="preserve"> ΤΙΜΟΚΑΤAΛΟΓΟΣ  - </t>
    </r>
    <r>
      <rPr>
        <b val="true"/>
        <sz val="18"/>
        <color rgb="FF333399"/>
        <rFont val="Calibri"/>
        <family val="2"/>
        <charset val="161"/>
      </rPr>
      <t xml:space="preserve">JEEP COMPASS PLUG-IN HYBRID (κωδ. 689.0)</t>
    </r>
  </si>
  <si>
    <t xml:space="preserve">68976U0</t>
  </si>
  <si>
    <t xml:space="preserve">68986V0</t>
  </si>
  <si>
    <t xml:space="preserve">68956V0</t>
  </si>
  <si>
    <r>
      <rPr>
        <b val="true"/>
        <sz val="18"/>
        <rFont val="Calibri"/>
        <family val="2"/>
        <charset val="161"/>
      </rPr>
      <t xml:space="preserve">ΤΙΜΟΚΑΤAΛΟΓΟΣ  - </t>
    </r>
    <r>
      <rPr>
        <b val="true"/>
        <sz val="18"/>
        <color rgb="FF333399"/>
        <rFont val="Calibri"/>
        <family val="2"/>
        <charset val="161"/>
      </rPr>
      <t xml:space="preserve">JEEP COMPASS MY20 (κωδ. 674.3)</t>
    </r>
  </si>
  <si>
    <t xml:space="preserve">67432J3</t>
  </si>
  <si>
    <t xml:space="preserve">1.4L MultiAir 140HP MTX FWD E6D - LONGITUDE  </t>
  </si>
  <si>
    <t xml:space="preserve">67432K3</t>
  </si>
  <si>
    <t xml:space="preserve">1.6L Multijet 120HP MTX FWD E6D - LONGITUDE  </t>
  </si>
  <si>
    <t xml:space="preserve">674V2J3</t>
  </si>
  <si>
    <t xml:space="preserve">1.4L MultiAir 140HP MTX FWD E6D - NIGHT EAGLE</t>
  </si>
  <si>
    <t xml:space="preserve">674V2K3</t>
  </si>
  <si>
    <t xml:space="preserve">1.6L Multijet 120HP MTX FWD E6D - NIGHT EAGLE</t>
  </si>
  <si>
    <t xml:space="preserve">67472J3</t>
  </si>
  <si>
    <t xml:space="preserve">1.4L MultiAir 140HP MTX FWD E6D - LIMITED  </t>
  </si>
  <si>
    <t xml:space="preserve">67474P3</t>
  </si>
  <si>
    <t xml:space="preserve">1.4L MultiAir 170HP ATX 4WD E6D - LIMITED  </t>
  </si>
  <si>
    <r>
      <rPr>
        <b val="true"/>
        <sz val="18"/>
        <rFont val="Calibri"/>
        <family val="2"/>
        <charset val="161"/>
      </rPr>
      <t xml:space="preserve"> ΤΙΜΟΚΑΤAΛΟΓΟΣ  - </t>
    </r>
    <r>
      <rPr>
        <b val="true"/>
        <sz val="18"/>
        <color rgb="FF333399"/>
        <rFont val="Calibri"/>
        <family val="2"/>
        <charset val="161"/>
      </rPr>
      <t xml:space="preserve">JEEP COMPASS MY19 (κωδ. 674.2)</t>
    </r>
  </si>
  <si>
    <t xml:space="preserve">67432K2</t>
  </si>
  <si>
    <t xml:space="preserve">67434P2</t>
  </si>
  <si>
    <t xml:space="preserve">1.4L MultiAir 170HP ATX 4WD E6D - LONGITUDE</t>
  </si>
  <si>
    <t xml:space="preserve">67434M2</t>
  </si>
  <si>
    <t xml:space="preserve">2.0L Multijet 140HP ATX 4WD E6D - LONGITUDE  </t>
  </si>
  <si>
    <t xml:space="preserve">674V2K2</t>
  </si>
  <si>
    <t xml:space="preserve">67472K2</t>
  </si>
  <si>
    <t xml:space="preserve">1.6L Multijet 120HP MTX FWD E6D - LIMITED  </t>
  </si>
  <si>
    <t xml:space="preserve">67474M2</t>
  </si>
  <si>
    <t xml:space="preserve">2.0L Multijet 140HP ATX 4WD E6D - LIMITED  </t>
  </si>
  <si>
    <t xml:space="preserve">67454N2</t>
  </si>
  <si>
    <t xml:space="preserve">2.0L Multijet 170HP ATX 4WD LOW E6D - TRAILHAWK </t>
  </si>
  <si>
    <r>
      <rPr>
        <b val="true"/>
        <sz val="18"/>
        <rFont val="Calibri"/>
        <family val="2"/>
        <charset val="161"/>
      </rPr>
      <t xml:space="preserve"> ΤΙΜΟΚΑΤAΛΟΓΟΣ  - </t>
    </r>
    <r>
      <rPr>
        <b val="true"/>
        <sz val="18"/>
        <color rgb="FF333399"/>
        <rFont val="Calibri"/>
        <family val="2"/>
        <charset val="161"/>
      </rPr>
      <t xml:space="preserve">JEEP WRANGLER 2ΘΥΡΟ (κωδ. 684.2)</t>
    </r>
  </si>
  <si>
    <t xml:space="preserve">6841112</t>
  </si>
  <si>
    <t xml:space="preserve">WRANGLER 2.2 CRD SPORT 8ATX EURO 6D  </t>
  </si>
  <si>
    <t xml:space="preserve">6841122</t>
  </si>
  <si>
    <t xml:space="preserve">WRANGLER 2.0T GME SPORT 8ATX EURO 6D GPF </t>
  </si>
  <si>
    <t xml:space="preserve">6847212</t>
  </si>
  <si>
    <t xml:space="preserve">WRANGLER 2.2 CRD SAHARA 8ATX EURO 6D         </t>
  </si>
  <si>
    <t xml:space="preserve">6847222</t>
  </si>
  <si>
    <t xml:space="preserve">WRANGLER 2.0T GME SAHARA 8ATX EURO 6D GPF        </t>
  </si>
  <si>
    <t xml:space="preserve">684D312</t>
  </si>
  <si>
    <t xml:space="preserve">WRANGLER 2.2 CRD RUBICON 8ATX EURO 6D        </t>
  </si>
  <si>
    <t xml:space="preserve">684D322</t>
  </si>
  <si>
    <t xml:space="preserve">WRANGLER 2.0T GME RUBICON 8ATX EURO 6D GPF    </t>
  </si>
  <si>
    <r>
      <rPr>
        <b val="true"/>
        <sz val="18"/>
        <rFont val="Calibri"/>
        <family val="2"/>
        <charset val="161"/>
      </rPr>
      <t xml:space="preserve"> ΤΙΜΟΚΑΤAΛΟΓΟΣ  - </t>
    </r>
    <r>
      <rPr>
        <b val="true"/>
        <sz val="18"/>
        <color rgb="FF333399"/>
        <rFont val="Calibri"/>
        <family val="2"/>
        <charset val="161"/>
      </rPr>
      <t xml:space="preserve">JEEP WRANGLER UNLIMITED 4ΘΥΡΟ (κωδ. 685.2)</t>
    </r>
  </si>
  <si>
    <t xml:space="preserve">6854112</t>
  </si>
  <si>
    <t xml:space="preserve">Wrangler 2.2 CRD Sport 8atx Euro 6D</t>
  </si>
  <si>
    <t xml:space="preserve">6854122</t>
  </si>
  <si>
    <t xml:space="preserve">Wrangler 2.0T GME Sport 8atx Euro 6D GPF</t>
  </si>
  <si>
    <t xml:space="preserve">685A212</t>
  </si>
  <si>
    <t xml:space="preserve">Wrangler 2.2 CRD Sahara 8atx Euro 6D</t>
  </si>
  <si>
    <t xml:space="preserve">685A222</t>
  </si>
  <si>
    <t xml:space="preserve">Wrangler 2.0T GME Sahara 8atx Euro 6D GPF</t>
  </si>
  <si>
    <t xml:space="preserve">685G312</t>
  </si>
  <si>
    <t xml:space="preserve">Wrangler 2.2 CRD Rubicon 8atx Euro 6D</t>
  </si>
  <si>
    <t xml:space="preserve">685G322</t>
  </si>
  <si>
    <t xml:space="preserve">Wrangler 2.0T GME Rubicon 8atx Euro 6D GPF</t>
  </si>
  <si>
    <t xml:space="preserve">1.0 TB 120hp FIREFLY</t>
  </si>
  <si>
    <t xml:space="preserve">1.3 TB 150hp DDCT FIREFLY</t>
  </si>
  <si>
    <t xml:space="preserve">1.6 MTJ 130hp MT</t>
  </si>
  <si>
    <t xml:space="preserve">SPORT</t>
  </si>
  <si>
    <t xml:space="preserve">LONGITUDE</t>
  </si>
  <si>
    <t xml:space="preserve">LIMITED</t>
  </si>
  <si>
    <t xml:space="preserve">80TH ANNIVERSARY</t>
  </si>
  <si>
    <t xml:space="preserve">ΒΑΣΙΚΗ ΤΙΜΗ (ΔΕΝ ΠΕΡΙΛΑΜΒΑΝΕΙ ΕΞΟΔΑ ΤΙΜΟΛΟΓΙΟΥ / PDI)</t>
  </si>
  <si>
    <t xml:space="preserve">CO2</t>
  </si>
  <si>
    <t xml:space="preserve">ΕΞΟΔΑ ΜΕΤΑΦΟΡΑΣ</t>
  </si>
  <si>
    <t xml:space="preserve">ΕΞΟΔΑ ΠΡΟΕΤΟΙΜΑΣΙΑΣ ΚΑΙ ΠΑΡΑΔΟΣΗΣ</t>
  </si>
  <si>
    <t xml:space="preserve">ΚΩΔΙΚΟΣ ΜΟΝΤΕΛΟΥ</t>
  </si>
  <si>
    <t xml:space="preserve">ΒΑΣΙΚΟΣ ΚΑΙ ΠΡΟΑΙΡΕΤΙΚΟΣ ΕΞΟΠΛΙΣΜΟΣ</t>
  </si>
  <si>
    <t xml:space="preserve">Βασική τιμή</t>
  </si>
  <si>
    <t xml:space="preserve">ΠΕΡΙΓΡΑΦΗ ΕΞΟΠΛΙΣΜΟΥ</t>
  </si>
  <si>
    <t xml:space="preserve">ΚΩΔ.</t>
  </si>
  <si>
    <t xml:space="preserve">ΚΑΤΗΓΟΡΙΑ ΕΞΟΠΛΙΣΜΟΥ - ΑΣΦΑΛΕΙΑ</t>
  </si>
  <si>
    <t xml:space="preserve">Παιδικό Isofix</t>
  </si>
  <si>
    <t xml:space="preserve">631</t>
  </si>
  <si>
    <t xml:space="preserve">STD</t>
  </si>
  <si>
    <t xml:space="preserve">Παρακολούθηση  Πίεσης Ελαστικών</t>
  </si>
  <si>
    <t xml:space="preserve">XGM</t>
  </si>
  <si>
    <t xml:space="preserve">Κεντρικό κλείδωμα</t>
  </si>
  <si>
    <t xml:space="preserve">228</t>
  </si>
  <si>
    <t xml:space="preserve">Περιοριστής Ταχύτητας - με διακόπτη στο τιμόνι</t>
  </si>
  <si>
    <t xml:space="preserve">NHR</t>
  </si>
  <si>
    <t xml:space="preserve">Απενεργοποιούμενος αερόσακος επιβάτη</t>
  </si>
  <si>
    <t xml:space="preserve">4DK</t>
  </si>
  <si>
    <t xml:space="preserve">Συναγερμός Ασφαλείας</t>
  </si>
  <si>
    <t xml:space="preserve">LSB</t>
  </si>
  <si>
    <t xml:space="preserve">---</t>
  </si>
  <si>
    <t xml:space="preserve">Πίσω ζώνες ασφαλείας 3 σημείων</t>
  </si>
  <si>
    <t xml:space="preserve">264</t>
  </si>
  <si>
    <t xml:space="preserve">Αερόσακοι οδηγού &amp; συνοδηγού πολλαπλών σταδίων (συνοδηγού με δυνατότητα απενεργοποίησης)</t>
  </si>
  <si>
    <t xml:space="preserve">CGW</t>
  </si>
  <si>
    <t xml:space="preserve">Ηλεκτρικό χειρόφρενο</t>
  </si>
  <si>
    <t xml:space="preserve">026</t>
  </si>
  <si>
    <t xml:space="preserve">Υποβοήθηση πέδησης εκτάκτου ανάγκης</t>
  </si>
  <si>
    <t xml:space="preserve">BGG</t>
  </si>
  <si>
    <t xml:space="preserve">Lane Departure Warning Plus με Traffic Sign Recognition</t>
  </si>
  <si>
    <t xml:space="preserve">4JA</t>
  </si>
  <si>
    <t xml:space="preserve">Εμπρός πλευρικοί αερόσακοι</t>
  </si>
  <si>
    <t xml:space="preserve">505</t>
  </si>
  <si>
    <t xml:space="preserve">Forward collision mitigation plus - fcw+ (radar)</t>
  </si>
  <si>
    <t xml:space="preserve">6DC</t>
  </si>
  <si>
    <t xml:space="preserve">ESP με Hill Holder</t>
  </si>
  <si>
    <t xml:space="preserve">392</t>
  </si>
  <si>
    <t xml:space="preserve">ERM (Electronic Roll Mitigation System) ‐ Ηλεκτρονικό Σύστημα Προστασίας από Ανατροπή</t>
  </si>
  <si>
    <t xml:space="preserve">BNS</t>
  </si>
  <si>
    <t xml:space="preserve">Cruise Control</t>
  </si>
  <si>
    <t xml:space="preserve">416</t>
  </si>
  <si>
    <t xml:space="preserve">Πλευρικοί αερόσακοι τύπου κουρτίνας, εμπρός και πίσω</t>
  </si>
  <si>
    <t xml:space="preserve">CJ2</t>
  </si>
  <si>
    <t xml:space="preserve">Adaptive cruise control</t>
  </si>
  <si>
    <t xml:space="preserve">412</t>
  </si>
  <si>
    <t xml:space="preserve">Ρυθμιζόμενες εμπρός ζώνες ασφαλείας</t>
  </si>
  <si>
    <t xml:space="preserve">198</t>
  </si>
  <si>
    <t xml:space="preserve">ΚΑΤΗΓΟΡΙΑ ΕΞΟΠΛΙΣΜΟΥ - ΜΗΧΑΝΙΚΑ/ΜΕΤΑΔΟΣΗ ΚΙΝΗΣΗΣ</t>
  </si>
  <si>
    <t xml:space="preserve">STOP &amp; START (S&amp;S)</t>
  </si>
  <si>
    <t xml:space="preserve">5DE</t>
  </si>
  <si>
    <t xml:space="preserve">Tech-B (Έξυπνος εναλλάκτης)</t>
  </si>
  <si>
    <t xml:space="preserve">5GY</t>
  </si>
  <si>
    <t xml:space="preserve">Ρυθμιζόμενο τιμόνι καθ' ύψος και απόσταση (τηλεσκοπικά)</t>
  </si>
  <si>
    <t xml:space="preserve">011</t>
  </si>
  <si>
    <t xml:space="preserve">Ηλεκτρο-υδραυλική υποβοήθηση τιμονιού</t>
  </si>
  <si>
    <t xml:space="preserve">112</t>
  </si>
  <si>
    <t xml:space="preserve">Αυτόματο κιβώτιο</t>
  </si>
  <si>
    <t xml:space="preserve">007</t>
  </si>
  <si>
    <t xml:space="preserve">All Speed Traction Control - Σύστημα Ελέγχου Πρόσφυσης</t>
  </si>
  <si>
    <t xml:space="preserve">BNP</t>
  </si>
  <si>
    <t xml:space="preserve">ΚΑΤΗΓΟΡΙΑ ΕΞΟΠΛΙΣΜΟΥ - ΕΞΩΤΕΡΙΚΗ ΕΜΦΑΝΙΣΗ</t>
  </si>
  <si>
    <t xml:space="preserve">Ηλεκτρικά ανοιγόμενη οροφή</t>
  </si>
  <si>
    <t xml:space="preserve">400</t>
  </si>
  <si>
    <t xml:space="preserve">Ηλεκτρικά ανοιγόμενη οροφή OPEN AIR (Διπλού πάνελ)</t>
  </si>
  <si>
    <t xml:space="preserve">73V</t>
  </si>
  <si>
    <t xml:space="preserve">Πίσω σκούρα κρύσταλλα</t>
  </si>
  <si>
    <t xml:space="preserve">070</t>
  </si>
  <si>
    <t xml:space="preserve">Προβολείς ομίχλης</t>
  </si>
  <si>
    <t xml:space="preserve">097</t>
  </si>
  <si>
    <t xml:space="preserve">Μπροστά Φωτιστικά Σώματα LED (Μικρή, Μεγάλη Σκάλα και Ημέρας)</t>
  </si>
  <si>
    <t xml:space="preserve">9U7</t>
  </si>
  <si>
    <t xml:space="preserve">Προβολείς Ομίχλης LED</t>
  </si>
  <si>
    <t xml:space="preserve">LNJ</t>
  </si>
  <si>
    <t xml:space="preserve">Πισω φώτα LED</t>
  </si>
  <si>
    <t xml:space="preserve">LAY</t>
  </si>
  <si>
    <t xml:space="preserve">Εξωτερικοί καθρέπτες στο χρώμα του αμαξώματος</t>
  </si>
  <si>
    <t xml:space="preserve">976</t>
  </si>
  <si>
    <t xml:space="preserve">Εξωτερικοί καθρέπτες ηλεκτρικά ρυθμιζόμενοι και θερμαινόμενοι</t>
  </si>
  <si>
    <t xml:space="preserve">041</t>
  </si>
  <si>
    <t xml:space="preserve">Εξωτερικοί καθρέπτες ηλεκτρικά ρυθμιζόμενοι μηχανικά αναδιπλούμενοι</t>
  </si>
  <si>
    <t xml:space="preserve">218</t>
  </si>
  <si>
    <t xml:space="preserve">Κλειδιά με Remote Control</t>
  </si>
  <si>
    <t xml:space="preserve">008</t>
  </si>
  <si>
    <t xml:space="preserve">Εξωτερικοί καθρέπτες σε μαύρο Mic χρώμα</t>
  </si>
  <si>
    <t xml:space="preserve">5J9</t>
  </si>
  <si>
    <t xml:space="preserve">Χρωμιωμένη απόληξη εξάτμισης</t>
  </si>
  <si>
    <t xml:space="preserve">947</t>
  </si>
  <si>
    <t xml:space="preserve">Οροφή στο χρώμα του αμαξώματος</t>
  </si>
  <si>
    <t xml:space="preserve">MXU</t>
  </si>
  <si>
    <t xml:space="preserve">Οροφή Μαύρου Χρώματος</t>
  </si>
  <si>
    <t xml:space="preserve">MXS</t>
  </si>
  <si>
    <t xml:space="preserve">Μαύρες πλευρικές μπάρες οροφής</t>
  </si>
  <si>
    <t xml:space="preserve">MWE</t>
  </si>
  <si>
    <t xml:space="preserve">Φως LED στην πινακίδα κυκλοφορίας πίσω (συνδυάζεται υποχρεωτικά με πακέτο LED - 9UA)</t>
  </si>
  <si>
    <t xml:space="preserve">1CY</t>
  </si>
  <si>
    <t xml:space="preserve">ΚΑΤΗΓΟΡΙΑ ΕΞΟΠΛΙΣΜΟΥ - ΕΣΩΤΕΡΙΚΑ</t>
  </si>
  <si>
    <t xml:space="preserve">Τιμόνι από οικολογικό δέρμα (συνδυάζεται υποχρεωτικά με Πακέτο Winter)</t>
  </si>
  <si>
    <t xml:space="preserve">320</t>
  </si>
  <si>
    <t xml:space="preserve">Εμπρός υποβραχιόνιο</t>
  </si>
  <si>
    <t xml:space="preserve">132</t>
  </si>
  <si>
    <t xml:space="preserve">Κιτ καπνιστή</t>
  </si>
  <si>
    <t xml:space="preserve">989</t>
  </si>
  <si>
    <t xml:space="preserve">Μοχλός ταχυτήτων χρωμιωμένος σατινέ</t>
  </si>
  <si>
    <t xml:space="preserve">5JK</t>
  </si>
  <si>
    <t xml:space="preserve">Πίσω ηλεκτρικά παράθυρα</t>
  </si>
  <si>
    <t xml:space="preserve">023</t>
  </si>
  <si>
    <t xml:space="preserve">Ηλεκτρικά παράθυρα μπροστά με άμεσο ανέβασμα / κατέβασμα.(ένα  πάτημα)</t>
  </si>
  <si>
    <t xml:space="preserve">JP3</t>
  </si>
  <si>
    <t xml:space="preserve">Χειροκίνητα ρυθμιζόμενα καθίσματα οδηγού (6-δρόμων) και συνοδηγού (4-δρόμων)</t>
  </si>
  <si>
    <t xml:space="preserve">JTM</t>
  </si>
  <si>
    <t xml:space="preserve">Ηλεκτρικά ρυθμιζόμενα μπροστά καθίσματα (8 δρόμων)</t>
  </si>
  <si>
    <t xml:space="preserve">JPT</t>
  </si>
  <si>
    <t xml:space="preserve">Οσφϋική ρύθμιση καθίσματος οδηγού 2 θέσεων</t>
  </si>
  <si>
    <t xml:space="preserve">623</t>
  </si>
  <si>
    <t xml:space="preserve">Δερμάτινα καθίσματα (έκδοση Limited)</t>
  </si>
  <si>
    <t xml:space="preserve">211</t>
  </si>
  <si>
    <t xml:space="preserve">Χειρολαβές οροφής</t>
  </si>
  <si>
    <t xml:space="preserve">CSV</t>
  </si>
  <si>
    <t xml:space="preserve">Μηχανικός κλιματισμός</t>
  </si>
  <si>
    <t xml:space="preserve">025</t>
  </si>
  <si>
    <t xml:space="preserve">Πλήρως ανακλινόμενο κάθισμα συνοδηγού</t>
  </si>
  <si>
    <t xml:space="preserve">CDW</t>
  </si>
  <si>
    <t xml:space="preserve">Πατάκια εμπρός</t>
  </si>
  <si>
    <t xml:space="preserve">396</t>
  </si>
  <si>
    <t xml:space="preserve">Αυτόματος διζωνικός κλιματισμός</t>
  </si>
  <si>
    <t xml:space="preserve">140</t>
  </si>
  <si>
    <t xml:space="preserve">Επένδυση θυρών vinyl</t>
  </si>
  <si>
    <t xml:space="preserve">784</t>
  </si>
  <si>
    <t xml:space="preserve">Εσωτερικός φωτισμός ΑΜΒΙΕΝΤ LED</t>
  </si>
  <si>
    <t xml:space="preserve">5M1</t>
  </si>
  <si>
    <t xml:space="preserve">3ο Πίσω προσκέφαλο</t>
  </si>
  <si>
    <t xml:space="preserve">511</t>
  </si>
  <si>
    <t xml:space="preserve">Πάτωμα χώρου αποσκευών αναστρεφόμενο  &amp; ρυθμιζόμενο καθ’ ύψος</t>
  </si>
  <si>
    <t xml:space="preserve">CL5</t>
  </si>
  <si>
    <t xml:space="preserve">Δερμάτινο σαλόνι σε λευκό χρώμα</t>
  </si>
  <si>
    <t xml:space="preserve">Δερμάτινο σαλόνι για 80th Anniversary</t>
  </si>
  <si>
    <t xml:space="preserve">4HV</t>
  </si>
  <si>
    <t xml:space="preserve">Βιβλιαράκι οδηγιών χρήσης</t>
  </si>
  <si>
    <t xml:space="preserve">ΚΑΤΗΓΟΡΙΑ ΕΞΟΠΛΙΣΜΟΥ -ΤΕΧΝΟΛΟΓΙΑ</t>
  </si>
  <si>
    <t xml:space="preserve">Εμπρός αισθητήρες παρκαρίσματος (4 αισθητήρες)</t>
  </si>
  <si>
    <t xml:space="preserve">07N</t>
  </si>
  <si>
    <t xml:space="preserve">-</t>
  </si>
  <si>
    <t xml:space="preserve">Πίσω αισθητήρες παρκαρίσματος (4 αισθητήρες)</t>
  </si>
  <si>
    <t xml:space="preserve">508</t>
  </si>
  <si>
    <t xml:space="preserve">Ψηφιακό Ραδιόφωνο</t>
  </si>
  <si>
    <t xml:space="preserve">RS9</t>
  </si>
  <si>
    <t xml:space="preserve">Χειριστήρια ηχοσυστήματος  στο τιμόνι</t>
  </si>
  <si>
    <t xml:space="preserve">5BH</t>
  </si>
  <si>
    <t xml:space="preserve">Apple Car Play - Android Auto / Phone Mirroring</t>
  </si>
  <si>
    <t xml:space="preserve">RF7</t>
  </si>
  <si>
    <t xml:space="preserve">Πλοήγηση GPS (συνδυάζεται υποχρεωτικά με UGM)</t>
  </si>
  <si>
    <t xml:space="preserve">JLN</t>
  </si>
  <si>
    <t xml:space="preserve">Multimedia Center VP2 με οθόνη αφής 5"</t>
  </si>
  <si>
    <t xml:space="preserve">UGA</t>
  </si>
  <si>
    <t xml:space="preserve">Multimedia Center VP2 με οθόνη αφής 7"</t>
  </si>
  <si>
    <t xml:space="preserve">UGG</t>
  </si>
  <si>
    <t xml:space="preserve">Multimedia Center VP4 NAV με οθόνη 8,4"</t>
  </si>
  <si>
    <t xml:space="preserve">UGM</t>
  </si>
  <si>
    <t xml:space="preserve">Πίνακας οργάνων με μονόχρωμη οθόνη πολλαπλών πληροφοριών TFT 3.5"</t>
  </si>
  <si>
    <t xml:space="preserve">JAY</t>
  </si>
  <si>
    <t xml:space="preserve">Premium πίνακας οργάνων με έγχρωμη οθόνη TFT 7"</t>
  </si>
  <si>
    <t xml:space="preserve">JAJ</t>
  </si>
  <si>
    <t xml:space="preserve">Ηλεκτρική παροχή 12V στην κεντρική κονσόλα</t>
  </si>
  <si>
    <t xml:space="preserve">JJJ</t>
  </si>
  <si>
    <t xml:space="preserve">6 ηχεία</t>
  </si>
  <si>
    <t xml:space="preserve">RCG</t>
  </si>
  <si>
    <t xml:space="preserve">2η USB Θύρα</t>
  </si>
  <si>
    <t xml:space="preserve">9UP</t>
  </si>
  <si>
    <t xml:space="preserve">Telematic Box Module (TBM)</t>
  </si>
  <si>
    <t xml:space="preserve">RDG</t>
  </si>
  <si>
    <t xml:space="preserve">Telematic Box Software (TBM)</t>
  </si>
  <si>
    <t xml:space="preserve">RTK</t>
  </si>
  <si>
    <t xml:space="preserve">ΚΑΤΗΓΟΡΙΑ ΕΞΟΠΛΙΣΜΟΥ - ΠΑΚΕΤΑ</t>
  </si>
  <si>
    <r>
      <rPr>
        <b val="true"/>
        <sz val="14"/>
        <color rgb="FF000000"/>
        <rFont val="Calibri"/>
        <family val="2"/>
        <charset val="161"/>
      </rPr>
      <t xml:space="preserve">Πακέτο Infotainment</t>
    </r>
    <r>
      <rPr>
        <sz val="14"/>
        <color rgb="FF000000"/>
        <rFont val="Calibri"/>
        <family val="2"/>
        <charset val="161"/>
      </rPr>
      <t xml:space="preserve"> - Περιλαμβάνει: GPS navi (JLN), Προηγμένο ηχοσύστημα με 9 ηχεία (RCV). Συνδέεται υποχρεωτικά με: Uconnect Navi VP4 8.4'' ICS NAV (UGM)</t>
    </r>
  </si>
  <si>
    <t xml:space="preserve">2BG</t>
  </si>
  <si>
    <r>
      <rPr>
        <b val="true"/>
        <sz val="14"/>
        <color rgb="FF000000"/>
        <rFont val="Calibri"/>
        <family val="2"/>
        <charset val="161"/>
      </rPr>
      <t xml:space="preserve">Πακέτο Χειμώνα</t>
    </r>
    <r>
      <rPr>
        <sz val="14"/>
        <color rgb="FF000000"/>
        <rFont val="Calibri"/>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7KS</t>
  </si>
  <si>
    <r>
      <rPr>
        <b val="true"/>
        <sz val="14"/>
        <color rgb="FF000000"/>
        <rFont val="Calibri"/>
        <family val="2"/>
        <charset val="161"/>
      </rPr>
      <t xml:space="preserve">Πακέτο Black Line. </t>
    </r>
    <r>
      <rPr>
        <sz val="14"/>
        <color rgb="FF000000"/>
        <rFont val="Calibri"/>
        <family val="2"/>
        <charset val="161"/>
      </rPr>
      <t xml:space="preserve">Περιλαμβάνει: Φινιρίσματα σε μαύρο γυαλιστερό στο εσωτερικό και το εξωτερικό και μαύρες γυαλιστερές ζάντες αλουμινίου 18'' (συνδυάζεται υποχρεωτικά με ζάντες αλουμινίου 18'')</t>
    </r>
  </si>
  <si>
    <t xml:space="preserve">01K</t>
  </si>
  <si>
    <r>
      <rPr>
        <b val="true"/>
        <sz val="14"/>
        <color rgb="FF000000"/>
        <rFont val="Calibri"/>
        <family val="2"/>
        <charset val="161"/>
      </rPr>
      <t xml:space="preserve">Πακέτο Function A</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 (CVG) Κάθισμα συνοδηγού με αποθηκευτικό χώρο, (CL5) Πάτωμα χώρου αποσκευών αναστρεφόμενο  &amp; ρυθμιζόμενο καθ’ ύψος,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 (LSB) Συναγερμός</t>
    </r>
  </si>
  <si>
    <t xml:space="preserve">3YD</t>
  </si>
  <si>
    <r>
      <rPr>
        <b val="true"/>
        <sz val="14"/>
        <color rgb="FF000000"/>
        <rFont val="Calibri"/>
        <family val="2"/>
        <charset val="161"/>
      </rPr>
      <t xml:space="preserve">Πακέτο Function Β</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 (CL5) Πάτωμα χώρου αποσκευών αναστρεφόμενο  &amp; ρυθμιζόμενο καθ’ ύψος, (CFW) ∆ιαιρούμενο  πίσω κάθισμα
40/20/40 με ανακλινόμενο μπράτσο και θύρα επικοινωνίας με χώρο αποσκευών,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 (LSB) Συναγερμός</t>
    </r>
  </si>
  <si>
    <t xml:space="preserve">3YE</t>
  </si>
  <si>
    <r>
      <rPr>
        <b val="true"/>
        <sz val="14"/>
        <color rgb="FF000000"/>
        <rFont val="Calibri"/>
        <family val="2"/>
        <charset val="161"/>
      </rPr>
      <t xml:space="preserve">Πακέτο Parking</t>
    </r>
    <r>
      <rPr>
        <sz val="14"/>
        <color rgb="FF000000"/>
        <rFont val="Calibri"/>
        <family val="2"/>
        <charset val="161"/>
      </rPr>
      <t xml:space="preserve"> - Περιλαμβάνει: (316) Πίσω κάμερα παρκαρίσματος,  (XAN) Σύστημα Ανίχνευσης Νεκρού Σημείου &amp; ∆ιασταυρούμενης
Πίσω Κυκλοφορίας (Blind Spot Detection with Rear Cross Path), (XPK) Υποβοήθηση Παρκαρίσματος  &amp; Αναχώρησης.</t>
    </r>
  </si>
  <si>
    <t xml:space="preserve">01M</t>
  </si>
  <si>
    <r>
      <rPr>
        <b val="true"/>
        <sz val="14"/>
        <color rgb="FF000000"/>
        <rFont val="Calibri"/>
        <family val="2"/>
        <charset val="161"/>
      </rPr>
      <t xml:space="preserve">Πακέτο Visibility</t>
    </r>
    <r>
      <rPr>
        <sz val="14"/>
        <color rgb="FF000000"/>
        <rFont val="Calibri"/>
        <family val="2"/>
        <charset val="161"/>
      </rPr>
      <t xml:space="preserve"> - Περιλαμβάνει: (347) Αισθητήρα Βροχής, (051) Αυτόματη Ενεργοποίηση Προβολέων (∆ύση / Ξημέρωμα), (410)
Εσωτερικός Ηλεκτροχρωμικός  Καθρέπτης, (LMS) Αυτόματη μεγάλη σκάλα προβολέων</t>
    </r>
  </si>
  <si>
    <t xml:space="preserve">9U8</t>
  </si>
  <si>
    <r>
      <rPr>
        <b val="true"/>
        <sz val="14"/>
        <color rgb="FF000000"/>
        <rFont val="Calibri"/>
        <family val="2"/>
        <charset val="161"/>
      </rPr>
      <t xml:space="preserve">Πακέτο LED</t>
    </r>
    <r>
      <rPr>
        <sz val="14"/>
        <color rgb="FF000000"/>
        <rFont val="Calibri"/>
        <family val="2"/>
        <charset val="161"/>
      </rPr>
      <t xml:space="preserve"> - Περιλαμβάνει: (9U7) Μπροστά Φωτιστικά Σώματα LED (Μικρή, Μεγάλη Σκάλα και Ημέρας), (LNJ) Προβολείς Ομίχλης LED, (LAY) Πισω φώτα LED. Συνδυάζεται υποχρεωτικά με 1CY</t>
    </r>
  </si>
  <si>
    <t xml:space="preserve">9UA</t>
  </si>
  <si>
    <t xml:space="preserve">ΚΑΤΗΓΟΡΙΑ ΕΞΟΠΛΙΣΜΟΥ - ΤΡΟΧΟΙ/ΕΛΑΣΤΙΚΑ</t>
  </si>
  <si>
    <t xml:space="preserve">Ατσάλινες ζάντες 16''</t>
  </si>
  <si>
    <t xml:space="preserve">Ζάντες αλουμινίου 16''</t>
  </si>
  <si>
    <t xml:space="preserve">1M0</t>
  </si>
  <si>
    <t xml:space="preserve">Ζάντες Αλουμινίου 17'' με ελαστικά all season 215/60</t>
  </si>
  <si>
    <t xml:space="preserve">3DA</t>
  </si>
  <si>
    <t xml:space="preserve">Ζάντες Αλουμινίου18" με ανθρακί φινίρισμα</t>
  </si>
  <si>
    <t xml:space="preserve">3AV</t>
  </si>
  <si>
    <t xml:space="preserve">Ζάντες αλουμινίου 18'' με μαύρο γυαλιστερό φινίρισμα (συνδυάζεται υποχρεωτικά με το πακέτο 01Κ)</t>
  </si>
  <si>
    <t xml:space="preserve">Ζάντες αλουμινίου 19'' με ελαστικά 205/55</t>
  </si>
  <si>
    <t xml:space="preserve">2AC</t>
  </si>
  <si>
    <t xml:space="preserve">Ζάντες αλουμινίου 19'' με ελαστικά 235/45 </t>
  </si>
  <si>
    <t xml:space="preserve">1MU</t>
  </si>
  <si>
    <t xml:space="preserve">Ρεζέρβα προσωρινής χρήσης κανονικής διάστασης</t>
  </si>
  <si>
    <t xml:space="preserve">982</t>
  </si>
  <si>
    <t xml:space="preserve">Ζάντες αλουμινίου 17''</t>
  </si>
  <si>
    <t xml:space="preserve">0R3</t>
  </si>
  <si>
    <t xml:space="preserve">Ζάντες αλουμινίου 18'' με ελαστικά 225/55</t>
  </si>
  <si>
    <t xml:space="preserve">0R4</t>
  </si>
  <si>
    <t xml:space="preserve">Ρεζέρβα προσωρινής χρήσης πλήρους διάστασης</t>
  </si>
  <si>
    <t xml:space="preserve">TBS</t>
  </si>
  <si>
    <t xml:space="preserve">Kit fix &amp; go</t>
  </si>
  <si>
    <t xml:space="preserve">8F5 </t>
  </si>
  <si>
    <t xml:space="preserve">ΚΑΤΗΓΟΡΙΑ ΕΞΟΠΛΙΣΜΟΥ - ΔΙΑΘΕΣΙΜΑ ΧΡΩΜΑΤΑ/ΟΡΟΦΕΣ</t>
  </si>
  <si>
    <t xml:space="preserve">Λευκό alpine  </t>
  </si>
  <si>
    <t xml:space="preserve">5CA</t>
  </si>
  <si>
    <t xml:space="preserve">Μαύρο παστέλ</t>
  </si>
  <si>
    <t xml:space="preserve">5CK</t>
  </si>
  <si>
    <t xml:space="preserve">Κόκκινο colorado </t>
  </si>
  <si>
    <t xml:space="preserve">5CJ</t>
  </si>
  <si>
    <t xml:space="preserve">Πορτοκαλί omaha  </t>
  </si>
  <si>
    <t xml:space="preserve">5DL</t>
  </si>
  <si>
    <t xml:space="preserve">Μπλέ shade</t>
  </si>
  <si>
    <t xml:space="preserve">61P</t>
  </si>
  <si>
    <t xml:space="preserve">Γκρι Sting</t>
  </si>
  <si>
    <t xml:space="preserve">8CZ</t>
  </si>
  <si>
    <t xml:space="preserve">Ασημί Glacier</t>
  </si>
  <si>
    <t xml:space="preserve">5DN</t>
  </si>
  <si>
    <t xml:space="preserve">Μαύρο Carbon</t>
  </si>
  <si>
    <t xml:space="preserve">5CE</t>
  </si>
  <si>
    <t xml:space="preserve">Ανθρακί Granite Crystal</t>
  </si>
  <si>
    <t xml:space="preserve">5CC</t>
  </si>
  <si>
    <t xml:space="preserve">Μπλέ Jetset </t>
  </si>
  <si>
    <t xml:space="preserve">5DP</t>
  </si>
  <si>
    <t xml:space="preserve">Πετρόλ Bikini</t>
  </si>
  <si>
    <t xml:space="preserve">61Q</t>
  </si>
  <si>
    <t xml:space="preserve">Πράσινο Matt</t>
  </si>
  <si>
    <t xml:space="preserve">5CL</t>
  </si>
  <si>
    <t xml:space="preserve">Λευκό alpine  + μαύρη οροφή</t>
  </si>
  <si>
    <t xml:space="preserve">6Y0</t>
  </si>
  <si>
    <t xml:space="preserve">Κόκκινο Colorado + μαύρη οροφή</t>
  </si>
  <si>
    <t xml:space="preserve">6Y1</t>
  </si>
  <si>
    <t xml:space="preserve">Ανθρακί Granite Crystal + μαύρη οροφή</t>
  </si>
  <si>
    <t xml:space="preserve">5ZW</t>
  </si>
  <si>
    <t xml:space="preserve">Πορτοκαλί omaha  + μαύρη οροφή</t>
  </si>
  <si>
    <t xml:space="preserve">5ZA</t>
  </si>
  <si>
    <t xml:space="preserve">Μπλέ shade + μαύρη οροφή</t>
  </si>
  <si>
    <t xml:space="preserve">0PY</t>
  </si>
  <si>
    <t xml:space="preserve">Γκρί Sting + μαύρη οροφή</t>
  </si>
  <si>
    <t xml:space="preserve">0PZ</t>
  </si>
  <si>
    <t xml:space="preserve">Μπλέ Jetset + μαύρη οροφή</t>
  </si>
  <si>
    <t xml:space="preserve">6WS</t>
  </si>
  <si>
    <t xml:space="preserve">Πετρόλ Bikini + μαύρη οροφή</t>
  </si>
  <si>
    <t xml:space="preserve">0Q0</t>
  </si>
  <si>
    <t xml:space="preserve">ΚΩΔΙΚΟΙ LOGISTICS / CO2</t>
  </si>
  <si>
    <t xml:space="preserve">Κάλυμμα μεταφοράς</t>
  </si>
  <si>
    <t xml:space="preserve">5YY</t>
  </si>
  <si>
    <t xml:space="preserve">Ετικέττα καυσίμου</t>
  </si>
  <si>
    <t xml:space="preserve">5QX</t>
  </si>
  <si>
    <t xml:space="preserve">Ετικέττα "I'M JEEP"</t>
  </si>
  <si>
    <t xml:space="preserve">6HQ</t>
  </si>
  <si>
    <t xml:space="preserve">MY21</t>
  </si>
  <si>
    <t xml:space="preserve">0MG</t>
  </si>
  <si>
    <t xml:space="preserve">Κωδικός χωρίς χρέωση</t>
  </si>
  <si>
    <t xml:space="preserve">78P</t>
  </si>
  <si>
    <t xml:space="preserve">Βέλτιστη πίεση ελαστικών και προγραμματισμός κινητήρα</t>
  </si>
  <si>
    <t xml:space="preserve">1ES</t>
  </si>
  <si>
    <t xml:space="preserve">Στις παραπάνω τιμές δεν περιλαμβάνονται τα έξοδα πινακίδων,παράδοσης και τα τέλη κυκλοφορίας. Σας υπενθυμίζουμε ότι το τίμημα πώλησης από την FCAG προς εσάς για κάθε αυτοκίνητο, οριστικοποιείται από την FCAG κατά την στιγμή της έκδοσης του τιμολογίου. Oποιοδήποτε προηγούμενο αναφερόμενο τίμημα είναι ενδεικτικό. Η εταιρία διατηρεί το δικαίωμα αλλαγής τιμών χωρίς προειδοποίηση.</t>
  </si>
  <si>
    <t xml:space="preserve">Σας ενημερώνουμε ότι οι παραπάνω τιμές και το Τέλος Ταξινόμησης (τόσο του αυτοκινήτου όσο και του προαιρετικού εξοπλισμού) έχουν υπολογιστεί βάσει της κλίμακας που εμπίπτει το άθροισμα της λιανικής τιμής προ φόρων και δασμών και των εξόδων τιμολογίου/PDI. Προσοχή: Σε περίπτωση ύπαρξης επιπρόσθετου προαιρετικού εξοπλισμού ενδέχεται η κλίμακα να αλλάξει και πρέπει το Τέλος Ταξινόμησης να επαναϋπολογιστεί.</t>
  </si>
  <si>
    <t xml:space="preserve">RENEGADE MY20</t>
  </si>
  <si>
    <t xml:space="preserve">1.3 TB 180hp AT9 4X4</t>
  </si>
  <si>
    <t xml:space="preserve">1.6 MTJ 120hp MT</t>
  </si>
  <si>
    <t xml:space="preserve">1.6 MTJ 120hp DDCT</t>
  </si>
  <si>
    <t xml:space="preserve">2.0 MTJ 140hp MT 4X4</t>
  </si>
  <si>
    <t xml:space="preserve">2.0 MTJ 170hp AT 4X4 LOW</t>
  </si>
  <si>
    <t xml:space="preserve">TRAILHAWK</t>
  </si>
  <si>
    <t xml:space="preserve">609.L20.5</t>
  </si>
  <si>
    <t xml:space="preserve">609.M20.5</t>
  </si>
  <si>
    <t xml:space="preserve">609.M22.5</t>
  </si>
  <si>
    <t xml:space="preserve">609.P22.5</t>
  </si>
  <si>
    <t xml:space="preserve">609.M43.5</t>
  </si>
  <si>
    <t xml:space="preserve">609.P43.5</t>
  </si>
  <si>
    <t xml:space="preserve">609.M27.5</t>
  </si>
  <si>
    <t xml:space="preserve">609.P27.5</t>
  </si>
  <si>
    <t xml:space="preserve">609.M2K.5</t>
  </si>
  <si>
    <t xml:space="preserve">609.P2K.5</t>
  </si>
  <si>
    <t xml:space="preserve">609.M4L.5</t>
  </si>
  <si>
    <t xml:space="preserve">609.H3E.5</t>
  </si>
  <si>
    <t xml:space="preserve">Κιτ επιδιόρθωσης ελαστικού fix and go</t>
  </si>
  <si>
    <t xml:space="preserve">499</t>
  </si>
  <si>
    <t xml:space="preserve">Hill descent control</t>
  </si>
  <si>
    <t xml:space="preserve">BNH</t>
  </si>
  <si>
    <t xml:space="preserve">Selectrac iii - terrain selector για 2.0 Diesel AT9 LOW</t>
  </si>
  <si>
    <t xml:space="preserve">79Ν</t>
  </si>
  <si>
    <t xml:space="preserve">SELEC-TERRAIN (TM) SYSTEM - μόνο για 4WD χωρίς LOW</t>
  </si>
  <si>
    <t xml:space="preserve">XAB</t>
  </si>
  <si>
    <t xml:space="preserve">Θερμαινόμενο τιμόνι</t>
  </si>
  <si>
    <t xml:space="preserve">NHS</t>
  </si>
  <si>
    <t xml:space="preserve">Εμπρός θερμαινόμενα καθίσματα</t>
  </si>
  <si>
    <t xml:space="preserve">452</t>
  </si>
  <si>
    <t xml:space="preserve">Δερμάτινο τιμόνι</t>
  </si>
  <si>
    <t xml:space="preserve">Δερμάτινα καθίσματα (έκδοση Trailhawk)</t>
  </si>
  <si>
    <t xml:space="preserve">212</t>
  </si>
  <si>
    <t xml:space="preserve">Πατάκια All-Weather με Jeep logo</t>
  </si>
  <si>
    <t xml:space="preserve">CLF</t>
  </si>
  <si>
    <t xml:space="preserve">Αισθητήρες Παρκαρίσματος  μπροστά και πίσω</t>
  </si>
  <si>
    <t xml:space="preserve">XH4</t>
  </si>
  <si>
    <t xml:space="preserve">UCONNECT Access μεσω Κινητού</t>
  </si>
  <si>
    <t xml:space="preserve">RSW</t>
  </si>
  <si>
    <t xml:space="preserve">Πλοήγηση GPS (συνδυάζεται υποχρεωτικά με UGQ)</t>
  </si>
  <si>
    <t xml:space="preserve">UGQ</t>
  </si>
  <si>
    <r>
      <rPr>
        <b val="true"/>
        <sz val="14"/>
        <color rgb="FF000000"/>
        <rFont val="Calibri"/>
        <family val="2"/>
        <charset val="161"/>
      </rPr>
      <t xml:space="preserve">Πακέτο Infotainment</t>
    </r>
    <r>
      <rPr>
        <sz val="14"/>
        <color rgb="FF000000"/>
        <rFont val="Calibri"/>
        <family val="2"/>
        <charset val="161"/>
      </rPr>
      <t xml:space="preserve"> - Περιλαμβάνει: GPS navi (JLN), Προηγμένο ηχοσύστημα με 9 ηχεία (RCV). Συνδέεται υποχρεωτικά με: Uconnect Navi VP4 8.4'' ICS NAV (UGQ)</t>
    </r>
  </si>
  <si>
    <r>
      <rPr>
        <b val="true"/>
        <sz val="14"/>
        <color rgb="FF000000"/>
        <rFont val="Calibri"/>
        <family val="2"/>
        <charset val="161"/>
      </rPr>
      <t xml:space="preserve">Πακέτο Black Line. </t>
    </r>
    <r>
      <rPr>
        <sz val="14"/>
        <color rgb="FF000000"/>
        <rFont val="Calibri"/>
        <family val="2"/>
        <charset val="161"/>
      </rPr>
      <t xml:space="preserve">Περιλαμβάνει: Φινιρίσματα σε μαύρο γυαλιστερό στο εσωτερικό και το εξωτερικό και μαύρες γυαλιστερές ζάντες αλουμινίου 18''</t>
    </r>
  </si>
  <si>
    <r>
      <rPr>
        <b val="true"/>
        <sz val="14"/>
        <color rgb="FF000000"/>
        <rFont val="Calibri"/>
        <family val="2"/>
        <charset val="161"/>
      </rPr>
      <t xml:space="preserve">Πακέτο Function A</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 (CVG) Κάθισμα συνοδηγού με αποθηκευτικό χώρο, (CL5) Πάτωμα χώρου αποσκευών αναστρεφόμενο  &amp; ρυθμιζόμενο καθ’ ύψος,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0XK</t>
  </si>
  <si>
    <r>
      <rPr>
        <b val="true"/>
        <sz val="14"/>
        <color rgb="FF000000"/>
        <rFont val="Calibri"/>
        <family val="2"/>
        <charset val="161"/>
      </rPr>
      <t xml:space="preserve">Πακέτο Function Β</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 (CL5) Πάτωμα χώρου αποσκευών αναστρεφόμενο  &amp; ρυθμιζόμενο καθ’ ύψος, (CFW) ∆ιαιρούμενο  πίσω κάθισμα
40/20/40 με ανακλινόμενο μπράτσο και θύρα επικοινωνίας με χώρο αποσκευών,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0XL</t>
  </si>
  <si>
    <r>
      <rPr>
        <b val="true"/>
        <sz val="14"/>
        <color rgb="FF000000"/>
        <rFont val="Calibri"/>
        <family val="2"/>
        <charset val="161"/>
      </rPr>
      <t xml:space="preserve">Πακέτο LED</t>
    </r>
    <r>
      <rPr>
        <sz val="14"/>
        <color rgb="FF000000"/>
        <rFont val="Calibri"/>
        <family val="2"/>
        <charset val="161"/>
      </rPr>
      <t xml:space="preserve"> - Περιλαμβάνει: (9U7) Μπροστά Φωτιστικά Σώματα LED (Μικρή, Μεγάλη Σκάλα και Ημέρας), (LNJ) Προβολείς Ομίχλης LED, (LAY) Πισω φώτα LED.</t>
    </r>
  </si>
  <si>
    <t xml:space="preserve">Ζάντες Αλουμινίου Χρωμιωμένες 17"</t>
  </si>
  <si>
    <t xml:space="preserve">WFH</t>
  </si>
  <si>
    <t xml:space="preserve">Ζάντες Αλουμινίου Off road 17"</t>
  </si>
  <si>
    <t xml:space="preserve">1MS</t>
  </si>
  <si>
    <t xml:space="preserve">Ελαστικά 225/55R18 BSW 3-SEASON</t>
  </si>
  <si>
    <t xml:space="preserve">TVB</t>
  </si>
  <si>
    <t xml:space="preserve">Ελαστικά 235/45R19 BSW 3-SEASON</t>
  </si>
  <si>
    <t xml:space="preserve">TSP</t>
  </si>
  <si>
    <t xml:space="preserve">Ελαστικά 215/65R16 3-SEASON</t>
  </si>
  <si>
    <t xml:space="preserve">TWY</t>
  </si>
  <si>
    <t xml:space="preserve">Ελαστικά 215/60R17 BSW 3-SEASON</t>
  </si>
  <si>
    <t xml:space="preserve">TMU</t>
  </si>
  <si>
    <t xml:space="preserve">Ζάντες αλουμινίου 18''</t>
  </si>
  <si>
    <t xml:space="preserve">Ζάντες αλουμινίου 19''</t>
  </si>
  <si>
    <t xml:space="preserve">Ρεζέρβα προσωρινής χρήσης κανονικής διάστασης (για έκδοση Trailhawk)</t>
  </si>
  <si>
    <t xml:space="preserve">980</t>
  </si>
  <si>
    <t xml:space="preserve">Μάυρο Carbon</t>
  </si>
  <si>
    <t xml:space="preserve">MY20</t>
  </si>
  <si>
    <t xml:space="preserve">0MF</t>
  </si>
  <si>
    <t xml:space="preserve">Εναλλάκτης υψηλής απόδοσης 150Ah</t>
  </si>
  <si>
    <t xml:space="preserve">065</t>
  </si>
  <si>
    <t xml:space="preserve">1.3 TB 190hp AT6 4X4</t>
  </si>
  <si>
    <t xml:space="preserve">1.3 TB 240hp AT6 4X4</t>
  </si>
  <si>
    <t xml:space="preserve">PLUG - IN HYBRID</t>
  </si>
  <si>
    <t xml:space="preserve">
LIMITED</t>
  </si>
  <si>
    <t xml:space="preserve">
S</t>
  </si>
  <si>
    <t xml:space="preserve">
TRAILHAWK</t>
  </si>
  <si>
    <t xml:space="preserve">687.P6U.0</t>
  </si>
  <si>
    <t xml:space="preserve">687.T6V.0</t>
  </si>
  <si>
    <t xml:space="preserve">687.H6V.0</t>
  </si>
  <si>
    <t xml:space="preserve">Hill descent control (PHEV)</t>
  </si>
  <si>
    <t xml:space="preserve">18N</t>
  </si>
  <si>
    <t xml:space="preserve">BAS (Brake Assistance System): Σύστημα αυτόνομης πέδησης και ανίχνευση υπνηλίας οδηγού (drowsy detection)</t>
  </si>
  <si>
    <t xml:space="preserve">052</t>
  </si>
  <si>
    <t xml:space="preserve">Regenerative Braking System (eCoasting)</t>
  </si>
  <si>
    <t xml:space="preserve">Προστατευτικό κιβωτίου ταχυτήτων</t>
  </si>
  <si>
    <t xml:space="preserve">XE9</t>
  </si>
  <si>
    <t xml:space="preserve">Προστατευτικό άξονα μετάδοσης</t>
  </si>
  <si>
    <t xml:space="preserve">XEF</t>
  </si>
  <si>
    <t xml:space="preserve">Προστατευτικό μπαταρίας</t>
  </si>
  <si>
    <t xml:space="preserve">18R</t>
  </si>
  <si>
    <t xml:space="preserve">Προστατευτικό εμπρός ανάρτησης</t>
  </si>
  <si>
    <t xml:space="preserve">XEU</t>
  </si>
  <si>
    <t xml:space="preserve">Προστατευτικό ρεζερβουάρ καυσίμου</t>
  </si>
  <si>
    <t xml:space="preserve">XEE</t>
  </si>
  <si>
    <t xml:space="preserve">Άγκυστρο πρόσδεσης (1 πίσω)</t>
  </si>
  <si>
    <t xml:space="preserve">XEA</t>
  </si>
  <si>
    <t xml:space="preserve">SELEC-TERRAIN (TM) SYSTEM LOW για Trailhawk  με λειτουργία SPORT και ROCK</t>
  </si>
  <si>
    <t xml:space="preserve">XAF</t>
  </si>
  <si>
    <t xml:space="preserve">SELEC-TERRAIN (TM) SYSTEM LOW με λειτουργία SPORT </t>
  </si>
  <si>
    <t xml:space="preserve">18U</t>
  </si>
  <si>
    <t xml:space="preserve">ΚΑΤΗΓΟΡΙΑ ΕΞΟΠΛΙΣΜΟΥ - ΕΞΩΤΕΡΙΚΑ</t>
  </si>
  <si>
    <t xml:space="preserve">Εμρπός Προβολείς LED, DRL LED</t>
  </si>
  <si>
    <t xml:space="preserve">Προβολείς ομίχλης LED</t>
  </si>
  <si>
    <t xml:space="preserve">Πίσω φώτα LED</t>
  </si>
  <si>
    <t xml:space="preserve">Ασημί πλευρικές μπάρες οροφής</t>
  </si>
  <si>
    <t xml:space="preserve">0MV</t>
  </si>
  <si>
    <t xml:space="preserve">ΚΑΤΗΓΟΡΙΑ ΕΞΟΠΛΙΣΜΟΥ -ΕΣΩΤΕΡΙΚΑ</t>
  </si>
  <si>
    <t xml:space="preserve">Τιμόνι από οικολογικό δέρμα</t>
  </si>
  <si>
    <t xml:space="preserve">Λεβιές ταχυτήτων από οικολογικό δέρμα (Αυτόματο κιβώτιο)</t>
  </si>
  <si>
    <t xml:space="preserve">4VU</t>
  </si>
  <si>
    <t xml:space="preserve">Δερμάτινο τιμόνι (δεν μπορεί να παραγγελθεί)</t>
  </si>
  <si>
    <t xml:space="preserve">Multimedia Center VP2 με οθόνη αφής 8,4"</t>
  </si>
  <si>
    <t xml:space="preserve">18P</t>
  </si>
  <si>
    <t xml:space="preserve">Mode3 Cable</t>
  </si>
  <si>
    <t xml:space="preserve">07D</t>
  </si>
  <si>
    <t xml:space="preserve">Hybrid Wallbox MOPAR (συνδυάζεται με το 6CD)</t>
  </si>
  <si>
    <t xml:space="preserve">6CG*</t>
  </si>
  <si>
    <t xml:space="preserve">*Πιστωτικό Wallbox (η χρέωση θα γίνει ως αξεσουάρ από την Mopar)</t>
  </si>
  <si>
    <t xml:space="preserve">6CD</t>
  </si>
  <si>
    <r>
      <rPr>
        <b val="true"/>
        <sz val="14"/>
        <color rgb="FF000000"/>
        <rFont val="Calibri"/>
        <family val="2"/>
        <charset val="161"/>
      </rPr>
      <t xml:space="preserve">Πακέτο Infotainment</t>
    </r>
    <r>
      <rPr>
        <sz val="14"/>
        <color rgb="FF000000"/>
        <rFont val="Calibri"/>
        <family val="2"/>
        <charset val="161"/>
      </rPr>
      <t xml:space="preserve"> - Περιλαμβάνει: GPS navi (JLN), Προηγμένο ηχοσύστημα με 9 ηχεία (RCV).</t>
    </r>
  </si>
  <si>
    <r>
      <rPr>
        <b val="true"/>
        <sz val="14"/>
        <color rgb="FF000000"/>
        <rFont val="Calibri"/>
        <family val="2"/>
        <charset val="161"/>
      </rPr>
      <t xml:space="preserve">Πακέτο Χειμώνα TH</t>
    </r>
    <r>
      <rPr>
        <sz val="14"/>
        <color rgb="FF000000"/>
        <rFont val="Calibri"/>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7JW</t>
  </si>
  <si>
    <r>
      <rPr>
        <b val="true"/>
        <sz val="14"/>
        <color rgb="FF000000"/>
        <rFont val="Calibri"/>
        <family val="2"/>
        <charset val="161"/>
      </rPr>
      <t xml:space="preserve">Πακέτο Function TH</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αναστρεφόμενο  &amp; ρυθμιζόμενο καθ’ ύψος, (CFW) ∆ιαιρούμενο  πίσω κάθισμα
40/20/40 με ανακλινόμενο μπράτσο και θύρα επικοινωνίας με χώρο αποσκευών,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1XS</t>
  </si>
  <si>
    <t xml:space="preserve">LED φως πίσω πινακίδας (συνδυάζεται με 9UA)</t>
  </si>
  <si>
    <t xml:space="preserve">ΚΑΤΗΓΟΡΙΑ ΕΞΟΠΛΙΣΜΟΥ - ΤΡΟΧΟΙ / ΕΛΑΣΤΙΚΑ</t>
  </si>
  <si>
    <t xml:space="preserve">Ζάντες αλουμινίου 17" / ελαστικά 3 season 235/55R17 (A Class)</t>
  </si>
  <si>
    <t xml:space="preserve">1MP</t>
  </si>
  <si>
    <t xml:space="preserve">Ζάντες αλουμινίου 17"  - ελαστικά Offroad / M+S  w/Snow Flake 235/55R17 (B Class)</t>
  </si>
  <si>
    <t xml:space="preserve">1MQ</t>
  </si>
  <si>
    <t xml:space="preserve">Ανθρακί ζάντες αλουμινίου 19" / ελαστικά 3 season 235/45R19 (B Class)</t>
  </si>
  <si>
    <t xml:space="preserve">1MV</t>
  </si>
  <si>
    <t xml:space="preserve">Ανθρακί ζάντες αλουμινίου 17" / ελαστικά M+S 235/55R17</t>
  </si>
  <si>
    <t xml:space="preserve">3CI</t>
  </si>
  <si>
    <t xml:space="preserve">4UE</t>
  </si>
  <si>
    <t xml:space="preserve">Ζάντες αλουμινίου 18'' με ελαστικά  R18 235/50 3 SEASON</t>
  </si>
  <si>
    <t xml:space="preserve">1MR</t>
  </si>
  <si>
    <t xml:space="preserve">Ζάντες αλουμινίου 19'' με ελαστικά R19 235/45 3 SEASON </t>
  </si>
  <si>
    <t xml:space="preserve">RENEGADE MY19</t>
  </si>
  <si>
    <t xml:space="preserve">609.M20.4</t>
  </si>
  <si>
    <t xml:space="preserve">609.M22.4</t>
  </si>
  <si>
    <t xml:space="preserve">609.P22.4</t>
  </si>
  <si>
    <t xml:space="preserve">609.M43.4</t>
  </si>
  <si>
    <t xml:space="preserve">609.P43.4</t>
  </si>
  <si>
    <t xml:space="preserve">609.M2K.4</t>
  </si>
  <si>
    <r>
      <rPr>
        <b val="true"/>
        <sz val="14"/>
        <color rgb="FF000000"/>
        <rFont val="Calibri"/>
        <family val="2"/>
        <charset val="161"/>
      </rPr>
      <t xml:space="preserve">Πακέτο Infotainment</t>
    </r>
    <r>
      <rPr>
        <sz val="14"/>
        <color rgb="FF000000"/>
        <rFont val="Calibri"/>
        <family val="2"/>
        <charset val="161"/>
      </rPr>
      <t xml:space="preserve"> - Περιλαμβάνει: Μονάδα με Navi VP4 8.4'' ICS NAV (UGQ), GPS navi (JLN), Προηγμένο ηχοσύστημα με 9 ηχεία
(RCV)</t>
    </r>
  </si>
  <si>
    <t xml:space="preserve">9UH</t>
  </si>
  <si>
    <t xml:space="preserve">WDJ</t>
  </si>
  <si>
    <t xml:space="preserve">WDB</t>
  </si>
  <si>
    <t xml:space="preserve">Ζάντες Αλουμινίου 17" (για έκδοση Trailhawk)</t>
  </si>
  <si>
    <t xml:space="preserve">WFC</t>
  </si>
  <si>
    <t xml:space="preserve">ΚΑΤΗΓΟΡΙΑ ΕΞΟΠΛΙΣΜΟΥ - ΧΡΩΜΑΤΑ</t>
  </si>
  <si>
    <t xml:space="preserve">MY19</t>
  </si>
  <si>
    <t xml:space="preserve">69J</t>
  </si>
  <si>
    <t xml:space="preserve">COMPASS MY20 (686)</t>
  </si>
  <si>
    <t xml:space="preserve">1.3 TB 130hp MT FIREFLY</t>
  </si>
  <si>
    <t xml:space="preserve">NIGHT EAGLE</t>
  </si>
  <si>
    <t xml:space="preserve">686.22S.0</t>
  </si>
  <si>
    <t xml:space="preserve">686.32S.0</t>
  </si>
  <si>
    <t xml:space="preserve">686.72S.0</t>
  </si>
  <si>
    <t xml:space="preserve">686.32T.0</t>
  </si>
  <si>
    <t xml:space="preserve">686.N2T.0</t>
  </si>
  <si>
    <t xml:space="preserve">686.72T.0</t>
  </si>
  <si>
    <t xml:space="preserve">686.32K.0</t>
  </si>
  <si>
    <t xml:space="preserve">686.N2K.0</t>
  </si>
  <si>
    <t xml:space="preserve">686.72K.0</t>
  </si>
  <si>
    <t xml:space="preserve">Ταχύμετρο</t>
  </si>
  <si>
    <t xml:space="preserve">044</t>
  </si>
  <si>
    <t xml:space="preserve">Βέλτιστη πίεση ελαστικών</t>
  </si>
  <si>
    <t xml:space="preserve">1GD</t>
  </si>
  <si>
    <t xml:space="preserve">Ηλεκτρονικό Σύστημα Ευστάθειας - ELECTRONIC STABILITY CONTROL</t>
  </si>
  <si>
    <t xml:space="preserve">BNB</t>
  </si>
  <si>
    <t xml:space="preserve">Σύστημα Υποβοήθησης Εκκίνησης στην Ανηφόρα - HILL START ASSIST</t>
  </si>
  <si>
    <t xml:space="preserve">BNG</t>
  </si>
  <si>
    <t xml:space="preserve">Σύστημα Ελέγχου Ταλαντώσεων Ρυμουλκούμενου - TRAILER SWAY DAMPING</t>
  </si>
  <si>
    <t xml:space="preserve">BNT</t>
  </si>
  <si>
    <t xml:space="preserve">Σύστημα Πέδησης με ABS και 4 Δίσκους - ANTI-LOCK 4-WHEEL DISC BRAKES</t>
  </si>
  <si>
    <t xml:space="preserve">BR3</t>
  </si>
  <si>
    <t xml:space="preserve">Μπροστινά Καθίσματα με Ενεργά Προσκέφαλα</t>
  </si>
  <si>
    <t xml:space="preserve">CDP</t>
  </si>
  <si>
    <t xml:space="preserve">Εμπρός αερόσακοι πολλαπλών σταδίων</t>
  </si>
  <si>
    <t xml:space="preserve">CG3</t>
  </si>
  <si>
    <t xml:space="preserve">Πίσω κεντρική ζώνη τριών σημείων</t>
  </si>
  <si>
    <t xml:space="preserve">CG6</t>
  </si>
  <si>
    <t xml:space="preserve">Εμπρός ρυθμιζόμενες καθ'ύψος ζώνες ασφαλείας</t>
  </si>
  <si>
    <t xml:space="preserve">CGD</t>
  </si>
  <si>
    <t xml:space="preserve">Σύστημα Αγκύρωσης Παιδικού Καθίσματος - LATCH Ready</t>
  </si>
  <si>
    <t xml:space="preserve">CGU</t>
  </si>
  <si>
    <t xml:space="preserve">Διακόπτης Λειτουργίας on/off Αερόσακου Συνοδηγού</t>
  </si>
  <si>
    <t xml:space="preserve">CGZ</t>
  </si>
  <si>
    <t xml:space="preserve">Συμπληρωματικοί Πλευρικοί Αερόσακοι Μπροστά Καθισμάτων</t>
  </si>
  <si>
    <t xml:space="preserve">CJ1</t>
  </si>
  <si>
    <t xml:space="preserve">Πίσω Κάθισμα με Τρία (3) Προσκέφαλα</t>
  </si>
  <si>
    <t xml:space="preserve">CSH</t>
  </si>
  <si>
    <t xml:space="preserve">Τιμόνι με ηλεκτρική υποβοήθηση ρυθμιζόμενο καθ'ύψος</t>
  </si>
  <si>
    <t xml:space="preserve">CXE</t>
  </si>
  <si>
    <t xml:space="preserve">Θερμαινόμενο πίσω τζάμι</t>
  </si>
  <si>
    <t xml:space="preserve">GFA</t>
  </si>
  <si>
    <t xml:space="preserve">Εσωτερικός Καθρέπτης με Χειροκίνητη Ρύθμιση Ημέρας/Νύχτας</t>
  </si>
  <si>
    <t xml:space="preserve">GNA</t>
  </si>
  <si>
    <t xml:space="preserve">Σκιάδια με Φωτιζόμενο Καθρέπτη</t>
  </si>
  <si>
    <t xml:space="preserve">GNC</t>
  </si>
  <si>
    <t xml:space="preserve">Αυτόματος Ηλεκτροχρωμικός Εσωτερικός Καθρέπτης</t>
  </si>
  <si>
    <t xml:space="preserve">GNK</t>
  </si>
  <si>
    <t xml:space="preserve">Κλειδαριές με λειτουργία προστασίας παιδιών </t>
  </si>
  <si>
    <t xml:space="preserve">GXT</t>
  </si>
  <si>
    <t xml:space="preserve">Πίσω υαλοκαθαριστήρας</t>
  </si>
  <si>
    <t xml:space="preserve">JHB</t>
  </si>
  <si>
    <t xml:space="preserve">Υαλοκαθαριστήρες με Αισθητήρα Βροχής - RAIN SENSITIVE WINDSHLIED WIPERS</t>
  </si>
  <si>
    <t xml:space="preserve">JHC</t>
  </si>
  <si>
    <t xml:space="preserve">Κόρνα διπλού τόνου</t>
  </si>
  <si>
    <t xml:space="preserve">JJB</t>
  </si>
  <si>
    <t xml:space="preserve">Ρύθμιση κλίσης εμπρός προβολέων</t>
  </si>
  <si>
    <t xml:space="preserve">JKL</t>
  </si>
  <si>
    <t xml:space="preserve">Αυτόματο κλείδωμα θυρών κατά την εκκίνηση (&gt;30km/h)</t>
  </si>
  <si>
    <t xml:space="preserve">JPH</t>
  </si>
  <si>
    <t xml:space="preserve">Σύστημα Υποβοήθησης Διατήρησης Λωρίδας Κυκλοφορίας</t>
  </si>
  <si>
    <t xml:space="preserve">LAS</t>
  </si>
  <si>
    <t xml:space="preserve">Πίσω Φώτα LED</t>
  </si>
  <si>
    <t xml:space="preserve">Εξωτερικοί Καθρέπτες με συμπληρωματικά φλας</t>
  </si>
  <si>
    <t xml:space="preserve">LEB</t>
  </si>
  <si>
    <t xml:space="preserve">Προβολείς με Χρονοκαθυστέρηση Σβησίματος</t>
  </si>
  <si>
    <t xml:space="preserve">LHD</t>
  </si>
  <si>
    <t xml:space="preserve">Προβολείς Αλογόνου BI-FUNCTION PROJECTOR</t>
  </si>
  <si>
    <t xml:space="preserve">LMC</t>
  </si>
  <si>
    <t xml:space="preserve">Προβολείς Αλογόνου QUADHEADLAMP</t>
  </si>
  <si>
    <t xml:space="preserve">LME</t>
  </si>
  <si>
    <t xml:space="preserve">Αυτόματοι Προβολείς</t>
  </si>
  <si>
    <t xml:space="preserve">LMG</t>
  </si>
  <si>
    <t xml:space="preserve">Φώτα Ημέρας - DAYTIME RUNNING LAMP</t>
  </si>
  <si>
    <t xml:space="preserve">LMX</t>
  </si>
  <si>
    <t xml:space="preserve">Προβολείς Ομίχλης και Στροφής</t>
  </si>
  <si>
    <t xml:space="preserve">LNP</t>
  </si>
  <si>
    <t xml:space="preserve">Πίσω φώτα Ομίχλης</t>
  </si>
  <si>
    <t xml:space="preserve">LPG</t>
  </si>
  <si>
    <t xml:space="preserve">Σύστημα Προειδοποίησης Πρόσθιας Πρόσκρουσης - FULL SPEED FWD COLLISION WARN PLUS</t>
  </si>
  <si>
    <t xml:space="preserve">LSU</t>
  </si>
  <si>
    <t xml:space="preserve">Ενεργός περιοριστής ταχύτητας</t>
  </si>
  <si>
    <t xml:space="preserve">NH2</t>
  </si>
  <si>
    <t xml:space="preserve">Σύστημα Ρύθμισης Ταχύτητας - CRUISE CONTROL</t>
  </si>
  <si>
    <t xml:space="preserve">NHM</t>
  </si>
  <si>
    <t xml:space="preserve">Adaptive cruise control με stop &amp; go</t>
  </si>
  <si>
    <t xml:space="preserve">NHZ</t>
  </si>
  <si>
    <t xml:space="preserve">Ηλεκτρικό τιμόνι</t>
  </si>
  <si>
    <t xml:space="preserve">SBL</t>
  </si>
  <si>
    <t xml:space="preserve">Σύστημα παρακολούθησης τυφλού σημείου</t>
  </si>
  <si>
    <t xml:space="preserve">XAN</t>
  </si>
  <si>
    <t xml:space="preserve">Ηλεκτρονικά Ενεργοποιούμενο Χειρόφρενο</t>
  </si>
  <si>
    <t xml:space="preserve">XC4</t>
  </si>
  <si>
    <t xml:space="preserve">Σύστημα αναγνώρισης αριθμού επιβατών</t>
  </si>
  <si>
    <t xml:space="preserve">XCP</t>
  </si>
  <si>
    <t xml:space="preserve">Πορτάκι Πλήρωσης Καυσίμου με Ηλεκτρικό Κλείδωμα</t>
  </si>
  <si>
    <t xml:space="preserve">XJA</t>
  </si>
  <si>
    <t xml:space="preserve">Σωλήνας Πλήρωσης Καυσίμου χωρίς τάπα</t>
  </si>
  <si>
    <t xml:space="preserve">XJM</t>
  </si>
  <si>
    <t xml:space="preserve">Ηλεκτρικά ρυθμιζόμενι εξωτερικοί καθρέπτες με μηχανική αναδίπλωση</t>
  </si>
  <si>
    <t xml:space="preserve">Ελαφρώς Φιμέ Τζάμια</t>
  </si>
  <si>
    <t xml:space="preserve">GAM</t>
  </si>
  <si>
    <t xml:space="preserve">Μηχανικά αναδιπλούμενοι καθρέπτες</t>
  </si>
  <si>
    <t xml:space="preserve">GTC</t>
  </si>
  <si>
    <t xml:space="preserve">Ανοιγόμενη ηλιοροφή DUAL PANE (απαιτούνται Δερμάτινα Καθίσματα)</t>
  </si>
  <si>
    <t xml:space="preserve">GWJ</t>
  </si>
  <si>
    <t xml:space="preserve">Ηλεκτρικά ανοιγόμενη πόρτα χώρου αποσκευών</t>
  </si>
  <si>
    <t xml:space="preserve">JRC</t>
  </si>
  <si>
    <t xml:space="preserve">Εξωτερικοί Καθρέπτες Μαύρου Χρώματος </t>
  </si>
  <si>
    <t xml:space="preserve">LE4</t>
  </si>
  <si>
    <t xml:space="preserve">Εξωτερικοί Καθρέπτες στο Χρώμα του Αμαξώματος</t>
  </si>
  <si>
    <t xml:space="preserve">LEP</t>
  </si>
  <si>
    <t xml:space="preserve">Ηλεκτρικά Ρυθμιζόμενοι Καθρέπτες</t>
  </si>
  <si>
    <t xml:space="preserve">LER</t>
  </si>
  <si>
    <t xml:space="preserve">Μαύρα περιγράμματα προβολέων ομίχλης</t>
  </si>
  <si>
    <t xml:space="preserve">LTA</t>
  </si>
  <si>
    <t xml:space="preserve">Χρωμιωμένα περιγράμματα προβολέων ομίχλης</t>
  </si>
  <si>
    <t xml:space="preserve">LTB</t>
  </si>
  <si>
    <t xml:space="preserve">Μαύρα γυαλιστερά περιγράμματα προβολέων ομίχλης</t>
  </si>
  <si>
    <t xml:space="preserve">LTC</t>
  </si>
  <si>
    <t xml:space="preserve">Σήμα Jeep σε μαύρο γυαλιστερό</t>
  </si>
  <si>
    <t xml:space="preserve">M32</t>
  </si>
  <si>
    <t xml:space="preserve">Σήμα Compass σε μαύρο γυαλιστερό</t>
  </si>
  <si>
    <t xml:space="preserve">M33</t>
  </si>
  <si>
    <t xml:space="preserve">Χρωμιωμένες Εξωτερικές Λεπτομέρειες</t>
  </si>
  <si>
    <t xml:space="preserve">MCG</t>
  </si>
  <si>
    <t xml:space="preserve">Πλαίσιο Τοποθέτησης Πινακίδας Κυκλοφορίας Μπροστά</t>
  </si>
  <si>
    <t xml:space="preserve">MDE</t>
  </si>
  <si>
    <t xml:space="preserve">Μαύρη εμπρός γρίλια </t>
  </si>
  <si>
    <t xml:space="preserve">MFF</t>
  </si>
  <si>
    <t xml:space="preserve">Bright day light περιγράμματα παραθύρων</t>
  </si>
  <si>
    <t xml:space="preserve">MMP</t>
  </si>
  <si>
    <t xml:space="preserve">Μαύρα γυαλιστερά περιγράμματα παραθύρων</t>
  </si>
  <si>
    <t xml:space="preserve">MMR</t>
  </si>
  <si>
    <t xml:space="preserve">Μαύρες Χειρολαβές</t>
  </si>
  <si>
    <t xml:space="preserve">MNA</t>
  </si>
  <si>
    <t xml:space="preserve">Χειρολαβές στο Χρώμα του Αμαξώματος</t>
  </si>
  <si>
    <t xml:space="preserve">MNK</t>
  </si>
  <si>
    <t xml:space="preserve">Σήμα Compass</t>
  </si>
  <si>
    <t xml:space="preserve">MST</t>
  </si>
  <si>
    <t xml:space="preserve">Σήμα Limited</t>
  </si>
  <si>
    <t xml:space="preserve">MVA</t>
  </si>
  <si>
    <t xml:space="preserve">Σήμα Jeep </t>
  </si>
  <si>
    <t xml:space="preserve">MVC</t>
  </si>
  <si>
    <t xml:space="preserve">Σήμα Sport</t>
  </si>
  <si>
    <t xml:space="preserve">MVJ</t>
  </si>
  <si>
    <t xml:space="preserve">Ράγες Οροφής ασημί</t>
  </si>
  <si>
    <t xml:space="preserve">MW1</t>
  </si>
  <si>
    <t xml:space="preserve">Σήμα Night Eagle</t>
  </si>
  <si>
    <t xml:space="preserve">MYQ</t>
  </si>
  <si>
    <t xml:space="preserve">Χρωμιωμένα περιγράμματα γρίλιας</t>
  </si>
  <si>
    <t xml:space="preserve">MYV</t>
  </si>
  <si>
    <t xml:space="preserve">Σήμα Longitude</t>
  </si>
  <si>
    <t xml:space="preserve">MZV</t>
  </si>
  <si>
    <t xml:space="preserve">Χρωμιωμένη Απόληξη Εξάτμισης</t>
  </si>
  <si>
    <t xml:space="preserve">NEC</t>
  </si>
  <si>
    <t xml:space="preserve">Εξωτερικοί θερμαινόμενοι καθρέπτες</t>
  </si>
  <si>
    <t xml:space="preserve">NHJ</t>
  </si>
  <si>
    <t xml:space="preserve">Τηλεχειρισμός κεντρικού κλειδώματος</t>
  </si>
  <si>
    <t xml:space="preserve">Υφασμάτινα καθίσματα με Vinyl επένδυση (συνδυάζεται υποχρεωτικά με πακέτο Business)</t>
  </si>
  <si>
    <t xml:space="preserve">180</t>
  </si>
  <si>
    <t xml:space="preserve">Δερμάτινα καθίσματα (έκδοση Limited) - Συνδυάζεται υποχρεωτικά με πακέτο Leather seats</t>
  </si>
  <si>
    <t xml:space="preserve">Δερμάτινα αεριζόμενα καθίσματα - Συνδυάζεται υποχρεωτικά με πακέτο Leather seats ventilated</t>
  </si>
  <si>
    <t xml:space="preserve">728</t>
  </si>
  <si>
    <t xml:space="preserve">Premium καθίσματα Limited</t>
  </si>
  <si>
    <t xml:space="preserve">Πακέτο Καπνιστή που περιλαμβάνει: Αναπτήρα και Αφαιρούμενο σταχτοδοχείο. </t>
  </si>
  <si>
    <t xml:space="preserve">AWS</t>
  </si>
  <si>
    <t xml:space="preserve">Κάθισμα Οδηγού Ρυθμιζόμενο καθ' Ύψος</t>
  </si>
  <si>
    <t xml:space="preserve">CDH</t>
  </si>
  <si>
    <t xml:space="preserve">Διαιρούμενο πίσω κάθισμα 60/40</t>
  </si>
  <si>
    <t xml:space="preserve">CFN</t>
  </si>
  <si>
    <t xml:space="preserve">ORGANIZER Χώρου Αποσκευών</t>
  </si>
  <si>
    <t xml:space="preserve">CK6</t>
  </si>
  <si>
    <t xml:space="preserve">Κάλυμμα Χώρου Αποσκευών</t>
  </si>
  <si>
    <t xml:space="preserve">CKN</t>
  </si>
  <si>
    <t xml:space="preserve">Άγκιστρα Πρόσδεσης στο Χώρο Αποσκευών</t>
  </si>
  <si>
    <t xml:space="preserve">CKT</t>
  </si>
  <si>
    <t xml:space="preserve">Πατάκια Εμπρός και Πίσω</t>
  </si>
  <si>
    <t xml:space="preserve">CLE</t>
  </si>
  <si>
    <t xml:space="preserve">Κεντρική Κονσόλα με Ρυθμιζόμενο Υποβραχιόνιο</t>
  </si>
  <si>
    <t xml:space="preserve">CM7</t>
  </si>
  <si>
    <t xml:space="preserve">Κάλυμμα χώρου αποσκευών</t>
  </si>
  <si>
    <t xml:space="preserve">CSC</t>
  </si>
  <si>
    <t xml:space="preserve">Αποθηκευτικός χώρος στην πλάτη των εμπρός καθισμάτων</t>
  </si>
  <si>
    <t xml:space="preserve">CSM</t>
  </si>
  <si>
    <t xml:space="preserve">Υποβραχιόνιο με Ποτηροθήκη</t>
  </si>
  <si>
    <t xml:space="preserve">CSN</t>
  </si>
  <si>
    <t xml:space="preserve">Χειρολαβές οροφής επιβατών</t>
  </si>
  <si>
    <t xml:space="preserve">CSR</t>
  </si>
  <si>
    <t xml:space="preserve">Χειρολαβές οροφής οδηγού</t>
  </si>
  <si>
    <t xml:space="preserve">CSW</t>
  </si>
  <si>
    <t xml:space="preserve">Πάτωμα χώρου αποσκευών</t>
  </si>
  <si>
    <t xml:space="preserve">CTT</t>
  </si>
  <si>
    <t xml:space="preserve">Κεντρική κονσόλα</t>
  </si>
  <si>
    <t xml:space="preserve">CUN</t>
  </si>
  <si>
    <t xml:space="preserve">Μοχλός Ταχυτήτων με Δερμάτινη Επένδυση</t>
  </si>
  <si>
    <t xml:space="preserve">CVB</t>
  </si>
  <si>
    <t xml:space="preserve">Ασημένια Λαβή Μοχλού Ταχυτήτων</t>
  </si>
  <si>
    <t xml:space="preserve">CVZ</t>
  </si>
  <si>
    <t xml:space="preserve">Σκιάδια με Καθρέπτη</t>
  </si>
  <si>
    <t xml:space="preserve">GNU</t>
  </si>
  <si>
    <t xml:space="preserve">Βοηθητική Παροχή Ρεύματος 12V Πίσω</t>
  </si>
  <si>
    <t xml:space="preserve">JJM</t>
  </si>
  <si>
    <t xml:space="preserve">Ντουλαπάκι στο χώρο του συνοδηγού</t>
  </si>
  <si>
    <t xml:space="preserve">JKA</t>
  </si>
  <si>
    <t xml:space="preserve">Φίλτρο αέρα</t>
  </si>
  <si>
    <t xml:space="preserve">JMA</t>
  </si>
  <si>
    <t xml:space="preserve">Premium Φίλτρο Αέρα</t>
  </si>
  <si>
    <t xml:space="preserve">JMB</t>
  </si>
  <si>
    <t xml:space="preserve">Ηλεκτρικό άνοιγμα χώρου αποσκευών</t>
  </si>
  <si>
    <t xml:space="preserve">JPC</t>
  </si>
  <si>
    <t xml:space="preserve">Οσφυϊκή ρύθμιση καθίσματος οδηγού 4 σημείων</t>
  </si>
  <si>
    <t xml:space="preserve">JPU</t>
  </si>
  <si>
    <t xml:space="preserve">Οσφυϊκή ρύθμιση καθίσματος συνοδηγού 4 σημείων</t>
  </si>
  <si>
    <t xml:space="preserve">JRS</t>
  </si>
  <si>
    <t xml:space="preserve">Μηχανικά ρυθμιζόμενο κάθισμα οδηγού 6 θέσεων</t>
  </si>
  <si>
    <t xml:space="preserve">JVB</t>
  </si>
  <si>
    <t xml:space="preserve">Μηχανικά ρυθμιζόμενο κάθισμα συνοδηγού 6 θέσεων</t>
  </si>
  <si>
    <t xml:space="preserve">JWB</t>
  </si>
  <si>
    <t xml:space="preserve">Φωτισμός Εισόδου</t>
  </si>
  <si>
    <t xml:space="preserve">LAC</t>
  </si>
  <si>
    <t xml:space="preserve">Φωτιζόμενο Ντουλαπάκι</t>
  </si>
  <si>
    <t xml:space="preserve">LBC</t>
  </si>
  <si>
    <t xml:space="preserve">Φωτισμός Χώρου Επιβατών Μπροστά - Κεντρική Κονσόλα</t>
  </si>
  <si>
    <t xml:space="preserve">LCJ</t>
  </si>
  <si>
    <t xml:space="preserve">Φωτισμός στο χώρο φόρτωσης</t>
  </si>
  <si>
    <t xml:space="preserve">LDB</t>
  </si>
  <si>
    <t xml:space="preserve">Εσωτερικός Φωτισμός LED</t>
  </si>
  <si>
    <t xml:space="preserve">LHA</t>
  </si>
  <si>
    <t xml:space="preserve">Εσωτερικά σε Piano Black</t>
  </si>
  <si>
    <t xml:space="preserve">XTE</t>
  </si>
  <si>
    <t xml:space="preserve">Πίνακας οργάνων</t>
  </si>
  <si>
    <t xml:space="preserve">JAB</t>
  </si>
  <si>
    <t xml:space="preserve">Μονόχρωμη οθόνη TFT πολλαπλών λειτουργιών στον πίνακα οργάνων 3,5''</t>
  </si>
  <si>
    <t xml:space="preserve">JAE</t>
  </si>
  <si>
    <t xml:space="preserve">Έγχρωμη οθόνη TFT πολλαπλών λειτουργιών στον πίνακα οργάνων 7''</t>
  </si>
  <si>
    <t xml:space="preserve">JAL</t>
  </si>
  <si>
    <t xml:space="preserve">Ένδειξη εξωτερικής θερμοκρασίας</t>
  </si>
  <si>
    <t xml:space="preserve">LAH</t>
  </si>
  <si>
    <t xml:space="preserve">Κεραία</t>
  </si>
  <si>
    <t xml:space="preserve">RDB</t>
  </si>
  <si>
    <t xml:space="preserve">Media Hub (SD,USB,AUX)</t>
  </si>
  <si>
    <t xml:space="preserve">RSF</t>
  </si>
  <si>
    <t xml:space="preserve">Bluetooth</t>
  </si>
  <si>
    <t xml:space="preserve">RSL</t>
  </si>
  <si>
    <t xml:space="preserve">Απομακρυσμένη Θύρα USB</t>
  </si>
  <si>
    <t xml:space="preserve">RSX</t>
  </si>
  <si>
    <t xml:space="preserve">Uconnect Live - Connectivity services</t>
  </si>
  <si>
    <t xml:space="preserve">RTG</t>
  </si>
  <si>
    <t xml:space="preserve">Telematic Box Software (TBM) - Connectivity Services</t>
  </si>
  <si>
    <t xml:space="preserve">UConnect με οθόνη αφής 5"</t>
  </si>
  <si>
    <t xml:space="preserve">UConnect με οθόνη αφής 7"</t>
  </si>
  <si>
    <t xml:space="preserve">UConnect με οθόνη αφής 8,4" και πλοήγηση</t>
  </si>
  <si>
    <t xml:space="preserve">UGQ/3OV</t>
  </si>
  <si>
    <t xml:space="preserve">Πίσω αισθητήρες παρκαρίσματος ParkSense</t>
  </si>
  <si>
    <t xml:space="preserve">XAA</t>
  </si>
  <si>
    <r>
      <rPr>
        <b val="true"/>
        <sz val="14"/>
        <color rgb="FF000000"/>
        <rFont val="Calibri"/>
        <family val="2"/>
        <charset val="161"/>
      </rPr>
      <t xml:space="preserve">Πακέτο Visibility</t>
    </r>
    <r>
      <rPr>
        <sz val="14"/>
        <color rgb="FF000000"/>
        <rFont val="Calibri"/>
        <family val="2"/>
        <charset val="161"/>
      </rPr>
      <t xml:space="preserve"> (περιλαμβάνει: Εξωτερικούς καθρέπτες με βοηθητικό φωτισμό, Προβολείς με λαμπτήρες υψηλής εκκένωσης - Xenon και Προβολείς με αυτόματη ρύθμιση) </t>
    </r>
  </si>
  <si>
    <t xml:space="preserve">0M1</t>
  </si>
  <si>
    <r>
      <rPr>
        <b val="true"/>
        <sz val="14"/>
        <color rgb="FF000000"/>
        <rFont val="Calibri"/>
        <family val="2"/>
        <charset val="161"/>
      </rPr>
      <t xml:space="preserve">Πακέτο Style 18''</t>
    </r>
    <r>
      <rPr>
        <sz val="14"/>
        <color rgb="FF000000"/>
        <rFont val="Calibri"/>
        <family val="2"/>
        <charset val="161"/>
      </rPr>
      <t xml:space="preserve"> (περιλαμβάνει πίσω σκούρα κρύσταλλα, ζάντες αλουμινίου 18'')</t>
    </r>
  </si>
  <si>
    <t xml:space="preserve">1HB</t>
  </si>
  <si>
    <r>
      <rPr>
        <b val="true"/>
        <sz val="14"/>
        <color rgb="FF000000"/>
        <rFont val="Calibri"/>
        <family val="2"/>
        <charset val="161"/>
      </rPr>
      <t xml:space="preserve">Πακέτο Function Longitude/NE</t>
    </r>
    <r>
      <rPr>
        <sz val="14"/>
        <color rgb="FF000000"/>
        <rFont val="Calibri"/>
        <family val="2"/>
        <charset val="161"/>
      </rPr>
      <t xml:space="preserve"> (περιλαμβάνει εσωτερικό ηλεκτροχρωμικό καθρέπτη, ηλεκτρικά αναδιπλούμενοι καθρέπτες, συναγερμό, Passive entry / keyless Go, βοηθητική παροχή 230V)</t>
    </r>
  </si>
  <si>
    <t xml:space="preserve">1HC</t>
  </si>
  <si>
    <r>
      <rPr>
        <b val="true"/>
        <sz val="14"/>
        <color rgb="FF000000"/>
        <rFont val="Calibri"/>
        <family val="2"/>
        <charset val="161"/>
      </rPr>
      <t xml:space="preserve">Πακέτο Function Limited</t>
    </r>
    <r>
      <rPr>
        <sz val="14"/>
        <color rgb="FF000000"/>
        <rFont val="Calibri"/>
        <family val="2"/>
        <charset val="161"/>
      </rPr>
      <t xml:space="preserve"> (περιλαμβάνει ηλεκτρικά αναδιπλούμενους καθρέπτες, συναγερμό, Passive entry / keyless Go, βοηθητική παροχή 230V)</t>
    </r>
  </si>
  <si>
    <t xml:space="preserve">1HD</t>
  </si>
  <si>
    <r>
      <rPr>
        <b val="true"/>
        <sz val="14"/>
        <color rgb="FF000000"/>
        <rFont val="Calibri"/>
        <family val="2"/>
        <charset val="161"/>
      </rPr>
      <t xml:space="preserve">Πακέτο Style 19''</t>
    </r>
    <r>
      <rPr>
        <sz val="14"/>
        <color rgb="FF000000"/>
        <rFont val="Calibri"/>
        <family val="2"/>
        <charset val="161"/>
      </rPr>
      <t xml:space="preserve"> (περιλαμβάνει πίσω σκούρα κρύσταλλα, ζάντες αλουμινίου 19'')</t>
    </r>
  </si>
  <si>
    <t xml:space="preserve">1N5</t>
  </si>
  <si>
    <r>
      <rPr>
        <b val="true"/>
        <sz val="14"/>
        <color rgb="FF000000"/>
        <rFont val="Calibri"/>
        <family val="2"/>
        <charset val="161"/>
      </rPr>
      <t xml:space="preserve">Πακέτο Business</t>
    </r>
    <r>
      <rPr>
        <sz val="14"/>
        <color rgb="FF000000"/>
        <rFont val="Calibri"/>
        <family val="2"/>
        <charset val="161"/>
      </rPr>
      <t xml:space="preserve"> (περιλαμβάνει εσωτερικό ύφασμα/ Vinyl, Navi 8,4'', Κάμερα οπισθοπορείας, οσφυϊκή ρύθμιση)</t>
    </r>
  </si>
  <si>
    <t xml:space="preserve">1UF/3LJ</t>
  </si>
  <si>
    <r>
      <rPr>
        <b val="true"/>
        <sz val="14"/>
        <color rgb="FF000000"/>
        <rFont val="Calibri"/>
        <family val="2"/>
        <charset val="161"/>
      </rPr>
      <t xml:space="preserve">Πακέτο Leather Seat</t>
    </r>
    <r>
      <rPr>
        <sz val="14"/>
        <color rgb="FF000000"/>
        <rFont val="Calibri"/>
        <family val="2"/>
        <charset val="161"/>
      </rPr>
      <t xml:space="preserve"> (περιλαμβάνει δερμάτινα καθίσματα, ηλεκτρικά ρυθμιζόμενα καθίσματα οδηγού και συνοδηγού με μνήμη (μόνο για τον οδηγό))</t>
    </r>
  </si>
  <si>
    <t xml:space="preserve">1UH</t>
  </si>
  <si>
    <r>
      <rPr>
        <b val="true"/>
        <sz val="14"/>
        <color rgb="FF000000"/>
        <rFont val="Calibri"/>
        <family val="2"/>
        <charset val="161"/>
      </rPr>
      <t xml:space="preserve">Πακέτο Leather Seat Ventilated</t>
    </r>
    <r>
      <rPr>
        <sz val="14"/>
        <color rgb="FF000000"/>
        <rFont val="Calibri"/>
        <family val="2"/>
        <charset val="161"/>
      </rPr>
      <t xml:space="preserve"> (περιλαμβάνει δερμάτινα καθίσματα, αεριζόμενα ηλεκτρικά ρυθμιζόμενα καθίσματα οδηγού και συνοδηγού με μνήμη (μόνο για τον οδηγό))</t>
    </r>
  </si>
  <si>
    <t xml:space="preserve">1UJ</t>
  </si>
  <si>
    <r>
      <rPr>
        <b val="true"/>
        <sz val="14"/>
        <color rgb="FF000000"/>
        <rFont val="Calibri"/>
        <family val="2"/>
        <charset val="161"/>
      </rPr>
      <t xml:space="preserve">Πακέτο Parking</t>
    </r>
    <r>
      <rPr>
        <sz val="14"/>
        <color rgb="FF000000"/>
        <rFont val="Calibri"/>
        <family val="2"/>
        <charset val="161"/>
      </rPr>
      <t xml:space="preserve"> (περιλαμβάνει: Εξωτερικούς καθρέπτες με βοηθητικό φωτισμό, Κάμερα οπισθοπορείας PARKVIEW™, Σύστημα υποβοήθησης παρκαρίσματος με PARKSENSE Εμπρός/Πίσω, Αισθητήρες ανίχνευσης Διασταύρωσης και Νεκρού Σημείου (BLIND SPOT και CROSS PATH) και Παράλληλο και Εγκάρσιο PARK ASSIST)</t>
    </r>
  </si>
  <si>
    <t xml:space="preserve">2DP</t>
  </si>
  <si>
    <r>
      <rPr>
        <b val="true"/>
        <sz val="14"/>
        <color rgb="FF000000"/>
        <rFont val="Calibri"/>
        <family val="2"/>
        <charset val="161"/>
      </rPr>
      <t xml:space="preserve">Πακέτο Infotainment </t>
    </r>
    <r>
      <rPr>
        <sz val="14"/>
        <color rgb="FF000000"/>
        <rFont val="Calibri"/>
        <family val="2"/>
        <charset val="161"/>
      </rPr>
      <t xml:space="preserve">που περιλαμβάνει: Premium ηχοσύστημα με 9 ηχεία, UCONNECT 8.4 με NAVIGATION. </t>
    </r>
  </si>
  <si>
    <t xml:space="preserve">2DQ/3LK</t>
  </si>
  <si>
    <r>
      <rPr>
        <b val="true"/>
        <sz val="14"/>
        <color rgb="FF000000"/>
        <rFont val="Calibri"/>
        <family val="2"/>
        <charset val="161"/>
      </rPr>
      <t xml:space="preserve">Πακέτο Tech</t>
    </r>
    <r>
      <rPr>
        <sz val="14"/>
        <color rgb="FF000000"/>
        <rFont val="Calibri"/>
        <family val="2"/>
        <charset val="161"/>
      </rPr>
      <t xml:space="preserve"> (περιλαμβάνει UConnect 8.4 με πλοήγηση, κάμερα οπισθοπορείας)</t>
    </r>
  </si>
  <si>
    <t xml:space="preserve">2WA/3LL</t>
  </si>
  <si>
    <r>
      <rPr>
        <b val="true"/>
        <sz val="14"/>
        <color rgb="FF000000"/>
        <rFont val="Calibri"/>
        <family val="2"/>
        <charset val="161"/>
      </rPr>
      <t xml:space="preserve">Πακέτο Χειμώνα</t>
    </r>
    <r>
      <rPr>
        <sz val="14"/>
        <color rgb="FF000000"/>
        <rFont val="Calibri"/>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Ζάντες αλουμινίου 16'' με ελαστικά 215/65 R16</t>
  </si>
  <si>
    <t xml:space="preserve">1M1</t>
  </si>
  <si>
    <t xml:space="preserve">Ζάντες αλουμινίου 17'' με ελαστικά 215/60 R17</t>
  </si>
  <si>
    <t xml:space="preserve">1M2</t>
  </si>
  <si>
    <t xml:space="preserve">Ζάντες αλουμινίου 18'' με ελαστικά 225/55 R18</t>
  </si>
  <si>
    <t xml:space="preserve">1M5</t>
  </si>
  <si>
    <t xml:space="preserve">Ζάντες αλουμινίου 19'' με ελαστικά 235/45 R19, διαμαντέ φινίρισμα XL (Extra Load)</t>
  </si>
  <si>
    <t xml:space="preserve">1M8</t>
  </si>
  <si>
    <t xml:space="preserve">Ζάντες αλουμινίου 18'' με μαύρο φινίρισμα και ελαστικά 225/55 R18</t>
  </si>
  <si>
    <t xml:space="preserve">2VX</t>
  </si>
  <si>
    <t xml:space="preserve">Ζάντες αλουμινίου 19'' με μαύρο φινίρισμα και ελαστικά 235/45 R19 XL (Extra load)</t>
  </si>
  <si>
    <t xml:space="preserve">2VZ</t>
  </si>
  <si>
    <t xml:space="preserve">Ρεζέρβα ανάγκης συμπαγών διαστάσεων</t>
  </si>
  <si>
    <t xml:space="preserve">TBG</t>
  </si>
  <si>
    <t xml:space="preserve">Μπλε Italia + μαύρη οροφή</t>
  </si>
  <si>
    <t xml:space="preserve">Γκρι Sting + μαύρη οροφή</t>
  </si>
  <si>
    <t xml:space="preserve">0Q1</t>
  </si>
  <si>
    <t xml:space="preserve">Πράσινο Techno με μαύρη οροφή</t>
  </si>
  <si>
    <t xml:space="preserve">0SB</t>
  </si>
  <si>
    <t xml:space="preserve">Λευκό Ivory με μαύρη οροφή</t>
  </si>
  <si>
    <t xml:space="preserve">0SC</t>
  </si>
  <si>
    <t xml:space="preserve">Κόκκινο Colorado με μαύρη οροφή</t>
  </si>
  <si>
    <t xml:space="preserve">0SE</t>
  </si>
  <si>
    <t xml:space="preserve">Μπλέ Shade με μαύρη οροφή</t>
  </si>
  <si>
    <t xml:space="preserve">0UX</t>
  </si>
  <si>
    <t xml:space="preserve">Λευκό Ivory τριπλής επίστρωσης</t>
  </si>
  <si>
    <t xml:space="preserve">6FX</t>
  </si>
  <si>
    <t xml:space="preserve">Μπλέ Italia</t>
  </si>
  <si>
    <t xml:space="preserve">5CH</t>
  </si>
  <si>
    <t xml:space="preserve">Ασημί Billet με μαύρη οροφή</t>
  </si>
  <si>
    <t xml:space="preserve">5FA</t>
  </si>
  <si>
    <t xml:space="preserve">Μπλέ Shade</t>
  </si>
  <si>
    <t xml:space="preserve">5XZ</t>
  </si>
  <si>
    <t xml:space="preserve">Ανθρακί Granite Crystal με μαύρη οροφή</t>
  </si>
  <si>
    <t xml:space="preserve">Πράσινο Techno</t>
  </si>
  <si>
    <t xml:space="preserve">Μπλέ Jetset με μαύρη οροφή</t>
  </si>
  <si>
    <t xml:space="preserve">Λευκό alpine με μαύρη οροφή</t>
  </si>
  <si>
    <t xml:space="preserve">Γκρί Sting</t>
  </si>
  <si>
    <t xml:space="preserve">Μαύρη οροφή (κωδικός που συνδυάζεται υποχρεωτικά με διχρωμία)</t>
  </si>
  <si>
    <t xml:space="preserve">APP</t>
  </si>
  <si>
    <t xml:space="preserve">Δυναμό standard</t>
  </si>
  <si>
    <t xml:space="preserve">4WP</t>
  </si>
  <si>
    <t xml:space="preserve">Selective catalytic reduction (Urea)</t>
  </si>
  <si>
    <t xml:space="preserve">XAL</t>
  </si>
  <si>
    <t xml:space="preserve">Ετικέττα Jeep Assistance call</t>
  </si>
  <si>
    <t xml:space="preserve">XKB</t>
  </si>
  <si>
    <t xml:space="preserve">689.76U.0</t>
  </si>
  <si>
    <t xml:space="preserve">689.86V.0</t>
  </si>
  <si>
    <t xml:space="preserve">689.56V.0</t>
  </si>
  <si>
    <t xml:space="preserve">Σύστημα Υποβοήθησης κατάβασης - Hill descend control</t>
  </si>
  <si>
    <t xml:space="preserve">Ηλεκτρικά ρυθμιζόμενoι εξωτερικοί καθρέπτες με μηχανική αναδίπλωση</t>
  </si>
  <si>
    <t xml:space="preserve">Passive entry - keyless Go</t>
  </si>
  <si>
    <t xml:space="preserve">602</t>
  </si>
  <si>
    <t xml:space="preserve">0AR</t>
  </si>
  <si>
    <t xml:space="preserve">Υφασμάτινα καθίσματα με Vinyl επένδυση </t>
  </si>
  <si>
    <t xml:space="preserve">Διαιρούμενο πίσω κάθισμα 40/20/40 </t>
  </si>
  <si>
    <t xml:space="preserve">CBE</t>
  </si>
  <si>
    <t xml:space="preserve">Πατάκια ALL SEASON</t>
  </si>
  <si>
    <t xml:space="preserve">Εμπρός συρόμενο υποβραχιόνιο με ποτηροθήκη</t>
  </si>
  <si>
    <t xml:space="preserve">Ηλεκτρικά ρυθμιζόμενο κάθισμα οδηγού 6 θέσεων</t>
  </si>
  <si>
    <t xml:space="preserve">JVG</t>
  </si>
  <si>
    <t xml:space="preserve">Ηλεκτρικά ρυθμιζόμενο κάθισμα συνοδηγού 6 θέσεων</t>
  </si>
  <si>
    <t xml:space="preserve">JWG</t>
  </si>
  <si>
    <t xml:space="preserve">ΚΑΤΗΓΟΡΙΑ ΕΞΟΠΛΙΣΜΟΥ - ΤΕΧΝΟΛΟΓΙΑ</t>
  </si>
  <si>
    <r>
      <rPr>
        <b val="true"/>
        <sz val="14"/>
        <color rgb="FF000000"/>
        <rFont val="Calibri"/>
        <family val="2"/>
        <charset val="161"/>
      </rPr>
      <t xml:space="preserve">Πακέτο Infotainment </t>
    </r>
    <r>
      <rPr>
        <sz val="14"/>
        <color rgb="FF000000"/>
        <rFont val="Calibri"/>
        <family val="2"/>
        <charset val="161"/>
      </rPr>
      <t xml:space="preserve">που περιλαμβάνει: Premium ηχοσύστημα με 9 ηχεία</t>
    </r>
  </si>
  <si>
    <t xml:space="preserve">2ES</t>
  </si>
  <si>
    <r>
      <rPr>
        <b val="true"/>
        <sz val="14"/>
        <color rgb="FF000000"/>
        <rFont val="Calibri"/>
        <family val="2"/>
        <charset val="161"/>
      </rPr>
      <t xml:space="preserve">Πακέτο Χειμώνα</t>
    </r>
    <r>
      <rPr>
        <sz val="14"/>
        <color rgb="FF000000"/>
        <rFont val="Calibri"/>
        <family val="2"/>
        <charset val="161"/>
      </rPr>
      <t xml:space="preserve"> για TH (Winter Pack). Περιλαμβάνει: Θερμαινόμενα καθίσματα (452) και τιμόνι (NHS), Θερμαινόμενους υαλοκαθαριστήρες (NHL), Πατάκια παντώς καιρού (CLF)</t>
    </r>
  </si>
  <si>
    <t xml:space="preserve">Ζάντες αλουμινίου 19'' με ελαστικά 235/45 R19</t>
  </si>
  <si>
    <t xml:space="preserve">1MA</t>
  </si>
  <si>
    <t xml:space="preserve">Ζάντες αλουμινίου 17''  με ελαστικά 235/60 R17 M+S CLASS B</t>
  </si>
  <si>
    <t xml:space="preserve">1M4</t>
  </si>
  <si>
    <t xml:space="preserve">COMPASS MY20 (674)</t>
  </si>
  <si>
    <t xml:space="preserve">1.4 MULTIAIR 140hp MT 4X2</t>
  </si>
  <si>
    <t xml:space="preserve">1.4 MULTIAIR 170hp AT9 4X4</t>
  </si>
  <si>
    <t xml:space="preserve">674.32J.3</t>
  </si>
  <si>
    <t xml:space="preserve">674.V2J.3</t>
  </si>
  <si>
    <t xml:space="preserve">674.72J.3</t>
  </si>
  <si>
    <t xml:space="preserve">674.74P.3</t>
  </si>
  <si>
    <t xml:space="preserve">674.32K.3</t>
  </si>
  <si>
    <t xml:space="preserve">674.V2K.3</t>
  </si>
  <si>
    <t xml:space="preserve">Σύστημα Ελέγχου Πρόσφυσης - ALL SPEED TRACTION CONTROL</t>
  </si>
  <si>
    <t xml:space="preserve">Πλευρικοί Αερόσακοι Τύπου Κουρτίνας</t>
  </si>
  <si>
    <t xml:space="preserve">KeYLESS ENTRY </t>
  </si>
  <si>
    <t xml:space="preserve">GXP</t>
  </si>
  <si>
    <t xml:space="preserve">KEYLESS ENTRY (Ηλεκτρονικό Κλειδί) με IMMOBILIZER</t>
  </si>
  <si>
    <t xml:space="preserve">GXW</t>
  </si>
  <si>
    <t xml:space="preserve">Οθόνη Ελέγχου Πίεσης Ελαστικών</t>
  </si>
  <si>
    <t xml:space="preserve">Σύστημα Περιορισμού Κινδύνου Ανατροπής - ELECTRONIC ROLL MITIGATION</t>
  </si>
  <si>
    <t xml:space="preserve">Μαύρη οροφή </t>
  </si>
  <si>
    <t xml:space="preserve">Ράγες Οροφής</t>
  </si>
  <si>
    <t xml:space="preserve">Πλευρικές Ράγες Οροφής</t>
  </si>
  <si>
    <t xml:space="preserve">Θέση τοποθέτησης πινακίδας</t>
  </si>
  <si>
    <t xml:space="preserve">MDB</t>
  </si>
  <si>
    <t xml:space="preserve">Διαιρούμενο πίσω κάθισμα 40/20/40</t>
  </si>
  <si>
    <t xml:space="preserve">Κάθισμα Συνοδηγού Αναδιπλούμενη Πλάτη και με Αποθηκευτικό Χώρο στο Μαξιλάρι</t>
  </si>
  <si>
    <t xml:space="preserve">SILVER Λαβή Μοχλού Ταχυτήτων</t>
  </si>
  <si>
    <t xml:space="preserve">CM6</t>
  </si>
  <si>
    <t xml:space="preserve">AIR CONDITIONING με Φίλτρο Μικροσωματιδίων</t>
  </si>
  <si>
    <t xml:space="preserve">HAA</t>
  </si>
  <si>
    <t xml:space="preserve">Αυτόματο AIR CONDITIONING 2 Ζωνών (5 Θέσεις)</t>
  </si>
  <si>
    <t xml:space="preserve">HAF</t>
  </si>
  <si>
    <t xml:space="preserve">Έγχρωμη Οθόνη 7" TFT στον Πίνακα Οργάνων</t>
  </si>
  <si>
    <t xml:space="preserve">Μονόχρωμη Οθόνη 3.5" TFT στον Πίνακα Οργάνων</t>
  </si>
  <si>
    <t xml:space="preserve">Βοηθητική Παροχή Ρεύματος 12V</t>
  </si>
  <si>
    <t xml:space="preserve">JKP</t>
  </si>
  <si>
    <t xml:space="preserve">PREMIUM Φίλτρο Αέρα</t>
  </si>
  <si>
    <t xml:space="preserve">Ηλεκτρικά Ενεργοποιούμενη Οσφυϊκή Ρύθμιση</t>
  </si>
  <si>
    <t xml:space="preserve">JPW</t>
  </si>
  <si>
    <t xml:space="preserve">6 Ηχεία</t>
  </si>
  <si>
    <t xml:space="preserve">Τιμόνι με Ενσωματωμένα Χειριστήρια Ηχητικού Συστήματος</t>
  </si>
  <si>
    <t xml:space="preserve">RDZ</t>
  </si>
  <si>
    <t xml:space="preserve">Τιμόνι με Δερμάτινη Επένδυση</t>
  </si>
  <si>
    <t xml:space="preserve">SCC</t>
  </si>
  <si>
    <t xml:space="preserve">Αισθητήρας υγρασίας</t>
  </si>
  <si>
    <t xml:space="preserve">XXT</t>
  </si>
  <si>
    <t xml:space="preserve">Δερμάτινα καθίσματα</t>
  </si>
  <si>
    <t xml:space="preserve">Δερμάτινα και αεριζόμενα καθίσματα</t>
  </si>
  <si>
    <t xml:space="preserve">DIGITAL AUDIO BROADCAST</t>
  </si>
  <si>
    <t xml:space="preserve">UCONNECT 5.0''</t>
  </si>
  <si>
    <t xml:space="preserve">UCONNECT 7.0''</t>
  </si>
  <si>
    <t xml:space="preserve">UCONNECT 8.4 με πλοήγηση</t>
  </si>
  <si>
    <t xml:space="preserve">Google Android Auto</t>
  </si>
  <si>
    <t xml:space="preserve">RF5</t>
  </si>
  <si>
    <t xml:space="preserve">Apple Carplay</t>
  </si>
  <si>
    <t xml:space="preserve">RFP</t>
  </si>
  <si>
    <t xml:space="preserve">Σύστημα Υποβοήθησης Παρκαρίσματος ParkSense</t>
  </si>
  <si>
    <r>
      <rPr>
        <b val="true"/>
        <sz val="14"/>
        <color rgb="FF000000"/>
        <rFont val="Calibri"/>
        <family val="2"/>
        <charset val="161"/>
      </rPr>
      <t xml:space="preserve">Πακέτο WINTER</t>
    </r>
    <r>
      <rPr>
        <sz val="14"/>
        <color rgb="FF000000"/>
        <rFont val="Calibri"/>
        <family val="2"/>
        <charset val="161"/>
      </rPr>
      <t xml:space="preserve"> που περιλαμβάνει: Αναστρεφόμενο πάτωμα χώρου αποσκευών, Πατάκια all weather, Θερμαινόμενα εμπρόσθια καθίσματα, Θερμαινόμενη βάση παρμπρίζ (σύστημα αποπαγοποίησης υαλοκαθαριστήρων) και Θερμαινόμενο τιμόνι. </t>
    </r>
  </si>
  <si>
    <t xml:space="preserve">AAC</t>
  </si>
  <si>
    <r>
      <rPr>
        <b val="true"/>
        <sz val="14"/>
        <color rgb="FF000000"/>
        <rFont val="Calibri"/>
        <family val="2"/>
        <charset val="161"/>
      </rPr>
      <t xml:space="preserve">Πακέτο PARKING</t>
    </r>
    <r>
      <rPr>
        <sz val="14"/>
        <color rgb="FF000000"/>
        <rFont val="Calibri"/>
        <family val="2"/>
        <charset val="161"/>
      </rPr>
      <t xml:space="preserve"> που περιλαμβάνει: Εξωτερικούς καθρέπτες με βοηθητικό φωτισμό, Κάμερα οπισθοπορείας PARKVIEW™, Σύστημα υποβοήθησης παρκαρίσματος με PARKSENSE Εμπρός/Πίσω, Αισθητήρες ανίχνευσης Διασταύρωσης και Νεκρού Σημείου (BLIND SPOT και CROSS PATH) και Παράλληλο και Εγκάρσιο PARK ASSIST. </t>
    </r>
  </si>
  <si>
    <t xml:space="preserve">AAE</t>
  </si>
  <si>
    <r>
      <rPr>
        <b val="true"/>
        <sz val="14"/>
        <color rgb="FF000000"/>
        <rFont val="Calibri"/>
        <family val="2"/>
        <charset val="161"/>
      </rPr>
      <t xml:space="preserve">Πακέτο INFOTAINMENT</t>
    </r>
    <r>
      <rPr>
        <sz val="14"/>
        <color rgb="FF000000"/>
        <rFont val="Calibri"/>
        <family val="2"/>
        <charset val="161"/>
      </rPr>
      <t xml:space="preserve"> που περιλαμβάνει: Premium ηχοσύστημα BEATS, UCONNECT 8.4 με NAVIGATION. </t>
    </r>
  </si>
  <si>
    <t xml:space="preserve">AAJ</t>
  </si>
  <si>
    <r>
      <rPr>
        <b val="true"/>
        <sz val="14"/>
        <color rgb="FF000000"/>
        <rFont val="Calibri"/>
        <family val="2"/>
        <charset val="161"/>
      </rPr>
      <t xml:space="preserve">Πακέτο PREMIUM </t>
    </r>
    <r>
      <rPr>
        <sz val="14"/>
        <color rgb="FF000000"/>
        <rFont val="Calibri"/>
        <family val="2"/>
        <charset val="161"/>
      </rPr>
      <t xml:space="preserve">που περιλαμβάνει: Ηλεκτρικά ανοιγόμενη πέμπτη πόρτα, ADAPTIVE CRUISE CONTROL με STOP &amp; GO και ENHANCED ADAPTIVE CRUISE CONTROL. Απαιτείται το πακέτο Function (A1A)</t>
    </r>
  </si>
  <si>
    <t xml:space="preserve">AAL</t>
  </si>
  <si>
    <r>
      <rPr>
        <b val="true"/>
        <sz val="14"/>
        <color rgb="FF000000"/>
        <rFont val="Calibri"/>
        <family val="2"/>
        <charset val="161"/>
      </rPr>
      <t xml:space="preserve">Πακέτο VISIBILITY</t>
    </r>
    <r>
      <rPr>
        <sz val="14"/>
        <color rgb="FF000000"/>
        <rFont val="Calibri"/>
        <family val="2"/>
        <charset val="161"/>
      </rPr>
      <t xml:space="preserve"> που περιλαμβάνει: Εξωτερικούς καθρέπτες με βοηθητικό φωτισμό, Προβολείς με λαμπτήρες υψηλής εκκένωσης - Xenon και Προβολείς με αυτόματη ρύθμιση. </t>
    </r>
  </si>
  <si>
    <t xml:space="preserve">AAN</t>
  </si>
  <si>
    <r>
      <rPr>
        <b val="true"/>
        <sz val="14"/>
        <color rgb="FF000000"/>
        <rFont val="Calibri"/>
        <family val="2"/>
        <charset val="161"/>
      </rPr>
      <t xml:space="preserve">Πακέτο BUSINESS </t>
    </r>
    <r>
      <rPr>
        <sz val="14"/>
        <color rgb="FF000000"/>
        <rFont val="Calibri"/>
        <family val="2"/>
        <charset val="161"/>
      </rPr>
      <t xml:space="preserve">(περιλαμβάνει HAF, JPW, UGQ, XXT)</t>
    </r>
  </si>
  <si>
    <t xml:space="preserve">AGF</t>
  </si>
  <si>
    <r>
      <rPr>
        <b val="true"/>
        <sz val="14"/>
        <color rgb="FF000000"/>
        <rFont val="Calibri"/>
        <family val="2"/>
        <charset val="161"/>
      </rPr>
      <t xml:space="preserve">Πακέτο TRAILER TOW</t>
    </r>
    <r>
      <rPr>
        <sz val="14"/>
        <color rgb="FF000000"/>
        <rFont val="Calibri"/>
        <family val="2"/>
        <charset val="161"/>
      </rPr>
      <t xml:space="preserve"> που περιλαμβάνει: Αποσπώμενο κοτσαδόρο και καλωδίωση με 13 PIN. Απαιτείται Προσωρινή ρεζέρβα πλήρους διάστασης (TBS)</t>
    </r>
  </si>
  <si>
    <t xml:space="preserve">AHT</t>
  </si>
  <si>
    <r>
      <rPr>
        <b val="true"/>
        <sz val="14"/>
        <color rgb="FF000000"/>
        <rFont val="Calibri"/>
        <family val="2"/>
        <charset val="161"/>
      </rPr>
      <t xml:space="preserve">Πακέτο LEATHER SEAT </t>
    </r>
    <r>
      <rPr>
        <sz val="14"/>
        <color rgb="FF000000"/>
        <rFont val="Calibri"/>
        <family val="2"/>
        <charset val="161"/>
      </rPr>
      <t xml:space="preserve">(αεριζόμενα δερμάτινα καθίσματα με μνήμη)</t>
    </r>
  </si>
  <si>
    <t xml:space="preserve">ASL</t>
  </si>
  <si>
    <t xml:space="preserve">Πακέτο LEATHER SEAT </t>
  </si>
  <si>
    <t xml:space="preserve">AJJ</t>
  </si>
  <si>
    <r>
      <rPr>
        <b val="true"/>
        <sz val="14"/>
        <color rgb="FF000000"/>
        <rFont val="Calibri"/>
        <family val="2"/>
        <charset val="161"/>
      </rPr>
      <t xml:space="preserve">Πακέτο STYLE</t>
    </r>
    <r>
      <rPr>
        <sz val="14"/>
        <color rgb="FF000000"/>
        <rFont val="Calibri"/>
        <family val="2"/>
        <charset val="161"/>
      </rPr>
      <t xml:space="preserve"> που περιλαμβάνει: DEEP TINT SUNSCREEN GLASS. Απαιτούνται τροχοί ελαφρού κράματος 18" (WPR) ή 19" (WP4)</t>
    </r>
  </si>
  <si>
    <t xml:space="preserve">ALF</t>
  </si>
  <si>
    <r>
      <rPr>
        <b val="true"/>
        <sz val="14"/>
        <color rgb="FF000000"/>
        <rFont val="Calibri"/>
        <family val="2"/>
        <charset val="161"/>
      </rPr>
      <t xml:space="preserve">Πακέτο FUNCTION</t>
    </r>
    <r>
      <rPr>
        <sz val="14"/>
        <color rgb="FF000000"/>
        <rFont val="Calibri"/>
        <family val="2"/>
        <charset val="161"/>
      </rPr>
      <t xml:space="preserve"> που περιλαμβάνει: Αυτόματος ηλεκτροχρωμικός εσωτερικό καθρέπτη, Ηλεκτρικά αναδιπλούμενους και θερμαινόμενους καθρέπτες, Είσοδο &amp; Εκκίνηση χωρίς κλειδί (PASSIVE ENTRY / KEYLESS GO), Βοηθητική πρίζα παροχής ισχύος 230V και Σύστημα συναγερμού. </t>
    </r>
  </si>
  <si>
    <t xml:space="preserve">A1A</t>
  </si>
  <si>
    <r>
      <rPr>
        <b val="true"/>
        <sz val="14"/>
        <color rgb="FF000000"/>
        <rFont val="Calibri"/>
        <family val="2"/>
        <charset val="161"/>
      </rPr>
      <t xml:space="preserve">Πακέτο Καπνιστή</t>
    </r>
    <r>
      <rPr>
        <sz val="14"/>
        <color rgb="FF000000"/>
        <rFont val="Calibri"/>
        <family val="2"/>
        <charset val="161"/>
      </rPr>
      <t xml:space="preserve"> που περιλαμβάνει: Αναπτήρα και Αφαιρούμενο σταχτοδοχείο. </t>
    </r>
  </si>
  <si>
    <t xml:space="preserve">Τροχοί 16X6.5  Ελαφρού Κράματος</t>
  </si>
  <si>
    <t xml:space="preserve">WNF</t>
  </si>
  <si>
    <t xml:space="preserve">Τροχοί 17X7.0 Ελαφρού Κράματος</t>
  </si>
  <si>
    <t xml:space="preserve">WGN</t>
  </si>
  <si>
    <t xml:space="preserve">Τροχοί 17X7.0  Ελαφρού Κράματος</t>
  </si>
  <si>
    <t xml:space="preserve">WAC</t>
  </si>
  <si>
    <t xml:space="preserve">Τροχοί 17X6.5 Ελαφρού Κράματος </t>
  </si>
  <si>
    <t xml:space="preserve">WD5</t>
  </si>
  <si>
    <t xml:space="preserve">Tροχοί ελαφρού κράματος 18X7.0 (Limited)</t>
  </si>
  <si>
    <t xml:space="preserve">WPR</t>
  </si>
  <si>
    <t xml:space="preserve">Tροχοί ελαφρού κράματος 19X7.5  (Limited)</t>
  </si>
  <si>
    <t xml:space="preserve">WP4</t>
  </si>
  <si>
    <t xml:space="preserve">Τροχοί 18X7.0 Ελαφρού Κράματος - Μαύρο γυαλιστερό</t>
  </si>
  <si>
    <t xml:space="preserve">WP7</t>
  </si>
  <si>
    <t xml:space="preserve">KIT - Επισκευής Ελαστικού</t>
  </si>
  <si>
    <t xml:space="preserve">XFP</t>
  </si>
  <si>
    <t xml:space="preserve">Ρεζέρβα ανάγκης</t>
  </si>
  <si>
    <t xml:space="preserve">TBC</t>
  </si>
  <si>
    <t xml:space="preserve">Προσωρινή ρεζέρβα πλήρους διάστασης </t>
  </si>
  <si>
    <t xml:space="preserve">Χρώμα BLACK Clear Coat (PX8)</t>
  </si>
  <si>
    <t xml:space="preserve">Χρώμα REDLINE Pearl Coat (PRM)</t>
  </si>
  <si>
    <t xml:space="preserve">5CD</t>
  </si>
  <si>
    <t xml:space="preserve">Χρώμα SPITFIRE ORANGE Clear Coat (PF2)</t>
  </si>
  <si>
    <t xml:space="preserve">Χρώμα LASER BLUE Pearl Coat (PBJ)</t>
  </si>
  <si>
    <t xml:space="preserve">5DQ</t>
  </si>
  <si>
    <t xml:space="preserve">Χρώμα JAZZ BLUE Pearl Coat (PBX)</t>
  </si>
  <si>
    <t xml:space="preserve">Χρώμα μεταλλικό GRANITE CRYSTAL (PAU)</t>
  </si>
  <si>
    <t xml:space="preserve">Χρώμα μεταλλικό BILLET SILVER (PSC)</t>
  </si>
  <si>
    <t xml:space="preserve">Χρώμα μεταλλικό OLIVE GREEN (PFP)</t>
  </si>
  <si>
    <t xml:space="preserve">5DR</t>
  </si>
  <si>
    <t xml:space="preserve">Χρώμα DIAMOND BLACK Pearl Coat (PXJ)</t>
  </si>
  <si>
    <t xml:space="preserve">Χρώμα WHITE Clear Coat (PW3)</t>
  </si>
  <si>
    <t xml:space="preserve">Χρώμα REDLINE με Μαύρη Οροφή (QRM)</t>
  </si>
  <si>
    <t xml:space="preserve">Χρώμα SPITFIRE ORANGE με Μαύρη Οροφή (QF2)</t>
  </si>
  <si>
    <t xml:space="preserve">Χρώμα LASER BLUE με Μαύρη Οροφή (QBJ)</t>
  </si>
  <si>
    <t xml:space="preserve">5YW</t>
  </si>
  <si>
    <t xml:space="preserve">Χρώμα JAZZ BLUE με Μαύρη Οροφή (QBX)</t>
  </si>
  <si>
    <t xml:space="preserve">Χρώμα GRANITE CRYSTAL με Μαύρη Οροφή (QAU)</t>
  </si>
  <si>
    <t xml:space="preserve">Χρώμα BILLET SILVER με Μαύρη Οροφή (QSC)</t>
  </si>
  <si>
    <t xml:space="preserve">Χρώμα OLIVE GREEN με Μαύρη Οροφή (QFP)</t>
  </si>
  <si>
    <t xml:space="preserve">6Y3</t>
  </si>
  <si>
    <t xml:space="preserve">Χρώμα PEARL WHITE με Μαύρη Οροφή - Διαθέσιμο ΜΟΝΟ με μαύρου χρώματος εσωτερικό (QWH)</t>
  </si>
  <si>
    <t xml:space="preserve">9K1</t>
  </si>
  <si>
    <t xml:space="preserve">Χρώμα WHITE με Μαύρη Οροφή (QW3)</t>
  </si>
  <si>
    <t xml:space="preserve">Χρώμα STING GRAY </t>
  </si>
  <si>
    <t xml:space="preserve">7AZ</t>
  </si>
  <si>
    <t xml:space="preserve">Χρώμα STING GRAY με Μαύρη Οροφή </t>
  </si>
  <si>
    <t xml:space="preserve">Σύστημα SELEC-TERRAIN ™ (standard μόνο για τις εκδόσεις 4x4)</t>
  </si>
  <si>
    <t xml:space="preserve"> ---</t>
  </si>
  <si>
    <t xml:space="preserve">COMPASS MY19</t>
  </si>
  <si>
    <t xml:space="preserve">2.0 MULTIJET 140hp AT9 4X4</t>
  </si>
  <si>
    <t xml:space="preserve">2.0 MULTIJET 170hp AT9 4X4 LOW</t>
  </si>
  <si>
    <t xml:space="preserve">674.34P.2</t>
  </si>
  <si>
    <t xml:space="preserve">674.74P.2</t>
  </si>
  <si>
    <t xml:space="preserve">674.32K.2</t>
  </si>
  <si>
    <t xml:space="preserve">674.V2K.2</t>
  </si>
  <si>
    <t xml:space="preserve">674.72K.2</t>
  </si>
  <si>
    <t xml:space="preserve">674.34M.2</t>
  </si>
  <si>
    <t xml:space="preserve">674.74M.2</t>
  </si>
  <si>
    <t xml:space="preserve">674.54N.2</t>
  </si>
  <si>
    <t xml:space="preserve">Hill Descent Control (Σύστημα ελεγχόμενης κατάβασης)</t>
  </si>
  <si>
    <t xml:space="preserve">Λαμπάκι Ελέγχου Πίεσης Ελαστικών</t>
  </si>
  <si>
    <t xml:space="preserve">LAB</t>
  </si>
  <si>
    <t xml:space="preserve">Θέση οδηγού με μνήμη</t>
  </si>
  <si>
    <t xml:space="preserve">LEQ</t>
  </si>
  <si>
    <t xml:space="preserve">Δερμάτινα καθίσματα (συνδυάζεται υποχρεωτικά με πακέτο Leather seat)</t>
  </si>
  <si>
    <t xml:space="preserve">Δερμάτινα και αεριζόμενα καθίσματα (συνδυάζεται υποχρεωτικά με πακέτο Leather seat)</t>
  </si>
  <si>
    <t xml:space="preserve">UCONNECT 8.4 με πλοήγηση (μόνο μέσω πακέτου infotainment)</t>
  </si>
  <si>
    <r>
      <rPr>
        <b val="true"/>
        <sz val="14"/>
        <color rgb="FF000000"/>
        <rFont val="Calibri"/>
        <family val="2"/>
        <charset val="161"/>
      </rPr>
      <t xml:space="preserve">Πακέτο WINTER </t>
    </r>
    <r>
      <rPr>
        <sz val="14"/>
        <color rgb="FF000000"/>
        <rFont val="Calibri"/>
        <family val="2"/>
        <charset val="161"/>
      </rPr>
      <t xml:space="preserve">που περιλαμβάνει: Αναστρεφόμενο πάτωμα χώρου αποσκευών, Πατάκια all weather, Θερμαινόμενα εμπρόσθια καθίσματα, Θερμαινόμενη βάση παρμπρίζ (σύστημα αποπαγοποίησης υαλοκαθαριστήρων) και Θερμαινόμενο τιμόνι. </t>
    </r>
  </si>
  <si>
    <r>
      <rPr>
        <b val="true"/>
        <sz val="14"/>
        <color rgb="FF000000"/>
        <rFont val="Calibri"/>
        <family val="2"/>
        <charset val="161"/>
      </rPr>
      <t xml:space="preserve">Πακέτο PREMIUM</t>
    </r>
    <r>
      <rPr>
        <sz val="14"/>
        <color rgb="FF000000"/>
        <rFont val="Calibri"/>
        <family val="2"/>
        <charset val="161"/>
      </rPr>
      <t xml:space="preserve"> που περιλαμβάνει: Ηλεκτρικά ανοιγόμενη πέμπτη πόρτα, ADAPTIVE CRUISE CONTROL με STOP &amp; GO και ENHANCED ADAPTIVE CRUISE CONTROL. Απαιτείται το πακέτο Function (A1A)</t>
    </r>
  </si>
  <si>
    <r>
      <rPr>
        <b val="true"/>
        <sz val="14"/>
        <color rgb="FF000000"/>
        <rFont val="Calibri"/>
        <family val="2"/>
        <charset val="161"/>
      </rPr>
      <t xml:space="preserve">Πακέτο BUSINESS</t>
    </r>
    <r>
      <rPr>
        <sz val="14"/>
        <color rgb="FF000000"/>
        <rFont val="Calibri"/>
        <family val="2"/>
        <charset val="161"/>
      </rPr>
      <t xml:space="preserve"> (περιλαμβάνει HAF, JPW, UGQ, XXT)</t>
    </r>
  </si>
  <si>
    <t xml:space="preserve">AYC</t>
  </si>
  <si>
    <t xml:space="preserve">WP5</t>
  </si>
  <si>
    <t xml:space="preserve">Προσωρινή ρεζέρβα πλήρους διάστασης  Trailhawk</t>
  </si>
  <si>
    <t xml:space="preserve">TBB</t>
  </si>
  <si>
    <t xml:space="preserve">Χρώμα WHITE Clear Tri-Coat (PWH)</t>
  </si>
  <si>
    <t xml:space="preserve">5CG</t>
  </si>
  <si>
    <t xml:space="preserve"> Χρώμα Sting GRAY</t>
  </si>
  <si>
    <t xml:space="preserve">WRANGLER MY20 2D</t>
  </si>
  <si>
    <t xml:space="preserve">Wrangler 2.2 ATX 4WD 200HP 2D</t>
  </si>
  <si>
    <t xml:space="preserve">Wrangler 2.0 ATX 4WD 272HP 2D</t>
  </si>
  <si>
    <t xml:space="preserve">Diesel </t>
  </si>
  <si>
    <t xml:space="preserve">SAHARA</t>
  </si>
  <si>
    <t xml:space="preserve">RUBICON</t>
  </si>
  <si>
    <t xml:space="preserve">684.111.2</t>
  </si>
  <si>
    <t xml:space="preserve">684.721.2</t>
  </si>
  <si>
    <t xml:space="preserve">684.D31.2</t>
  </si>
  <si>
    <t xml:space="preserve">684.112.2</t>
  </si>
  <si>
    <t xml:space="preserve">684.722.2</t>
  </si>
  <si>
    <t xml:space="preserve">684.D32.2</t>
  </si>
  <si>
    <t xml:space="preserve">Σύστημα ελέγχου πίεσης ελαστικών</t>
  </si>
  <si>
    <t xml:space="preserve">365</t>
  </si>
  <si>
    <t xml:space="preserve">Ηλεκτρονικό σύστημα ευστάθειας</t>
  </si>
  <si>
    <t xml:space="preserve">Αυτόματοι προβολείς</t>
  </si>
  <si>
    <t xml:space="preserve">Εμπρός προβολείς ομίχλης</t>
  </si>
  <si>
    <t xml:space="preserve">Πίσω προβολείς ομίχλης</t>
  </si>
  <si>
    <t xml:space="preserve">Πίσω τρίτο φως φρένων</t>
  </si>
  <si>
    <t xml:space="preserve">LPS</t>
  </si>
  <si>
    <t xml:space="preserve">Συναγερμός</t>
  </si>
  <si>
    <t xml:space="preserve">Active speed limiter</t>
  </si>
  <si>
    <t xml:space="preserve">Speed control</t>
  </si>
  <si>
    <t xml:space="preserve">Εσωτερικός ηλεκτροχρωμικός καθρέπτης</t>
  </si>
  <si>
    <t xml:space="preserve">Αυτόματη ρύθμιση προβολέων</t>
  </si>
  <si>
    <t xml:space="preserve">Προβολείς αλογόνου εμπρός</t>
  </si>
  <si>
    <t xml:space="preserve">LMA</t>
  </si>
  <si>
    <t xml:space="preserve">Εμπρός DRL</t>
  </si>
  <si>
    <t xml:space="preserve">Προβολείς Ομίχλης </t>
  </si>
  <si>
    <t xml:space="preserve">Μαλακό κάλυμμα ρεζέρβας</t>
  </si>
  <si>
    <t xml:space="preserve">CSA</t>
  </si>
  <si>
    <t xml:space="preserve">Μαύροι εξωτερικοί καθρέπτες</t>
  </si>
  <si>
    <t xml:space="preserve">Βαμμένος εμπρός προφυλακτήρας</t>
  </si>
  <si>
    <t xml:space="preserve">MBA</t>
  </si>
  <si>
    <t xml:space="preserve">Βαμμένος πίσω προφυλακτήρας</t>
  </si>
  <si>
    <t xml:space="preserve">MBC</t>
  </si>
  <si>
    <t xml:space="preserve">Εμπρός γρίλια στο χρώμα του αμαξώματος</t>
  </si>
  <si>
    <t xml:space="preserve">MFT</t>
  </si>
  <si>
    <t xml:space="preserve">Προεκτάσεις φτερών στο χρώμα του αμαξώματος </t>
  </si>
  <si>
    <t xml:space="preserve">MM2</t>
  </si>
  <si>
    <t xml:space="preserve">Μαύρη μαλακή οροφή </t>
  </si>
  <si>
    <t xml:space="preserve">STA</t>
  </si>
  <si>
    <t xml:space="preserve">Premium Μαύρη μαλακή οροφή </t>
  </si>
  <si>
    <t xml:space="preserve">STB</t>
  </si>
  <si>
    <t xml:space="preserve">Μαύρη ηλεκτρικά ανοιγόμενη μαλακή οροφή</t>
  </si>
  <si>
    <t xml:space="preserve">STJ</t>
  </si>
  <si>
    <t xml:space="preserve">Μαύρη τάπα ρεζερβουάρ</t>
  </si>
  <si>
    <t xml:space="preserve">XJN</t>
  </si>
  <si>
    <t xml:space="preserve">GCD</t>
  </si>
  <si>
    <t xml:space="preserve">Κυλινδρικά πλευρικά σκαλοπάτια</t>
  </si>
  <si>
    <t xml:space="preserve">MRK</t>
  </si>
  <si>
    <t xml:space="preserve">Πλευρικά προστατευτικά μαρσπιέ θυρών </t>
  </si>
  <si>
    <t xml:space="preserve">MEF</t>
  </si>
  <si>
    <t xml:space="preserve">Αυτοκόλλητο Wrangler στο καπό</t>
  </si>
  <si>
    <t xml:space="preserve">MG1</t>
  </si>
  <si>
    <t xml:space="preserve">Ηλεκτρικά ρυθμιζόμενοι και θερμαινόμενοι καθρέπτες</t>
  </si>
  <si>
    <t xml:space="preserve">GTB</t>
  </si>
  <si>
    <t xml:space="preserve">Πίσω αναδιπλούμενο κάθισμα 60/40</t>
  </si>
  <si>
    <t xml:space="preserve">Πατάκια εμπρός και πίσω</t>
  </si>
  <si>
    <t xml:space="preserve">Πατάκια στο χώρο αποσκευών</t>
  </si>
  <si>
    <t xml:space="preserve">CKL</t>
  </si>
  <si>
    <t xml:space="preserve">Φωτιζόμενες ποτηροθήκες εμπρός </t>
  </si>
  <si>
    <t xml:space="preserve">CWP</t>
  </si>
  <si>
    <t xml:space="preserve">Πίσω ηλεκτροχρωμικός καθρέπτης</t>
  </si>
  <si>
    <t xml:space="preserve">Σκιάδια με καθρέπτες</t>
  </si>
  <si>
    <t xml:space="preserve">Air condition</t>
  </si>
  <si>
    <t xml:space="preserve">Αυτόματος κλιματισμός</t>
  </si>
  <si>
    <t xml:space="preserve">HAB</t>
  </si>
  <si>
    <t xml:space="preserve">Ηλεκτρικά παράθυρα (τα εμπρός με λειτουργία one touch)</t>
  </si>
  <si>
    <t xml:space="preserve">JPY</t>
  </si>
  <si>
    <t xml:space="preserve">Οσφυϊκή ρύθμιση καθίσματος οδηγού 2 θέσεων (μηχανική))</t>
  </si>
  <si>
    <t xml:space="preserve">JRQ</t>
  </si>
  <si>
    <t xml:space="preserve">Κάθισμα οδηγού μηχανικά ρυθμιζόμενο 6 θέσεων</t>
  </si>
  <si>
    <t xml:space="preserve">JT6</t>
  </si>
  <si>
    <t xml:space="preserve">Κάθισμα συνοδηγού μηχανικά ρυθμιζόμενο 4 θέσεων</t>
  </si>
  <si>
    <t xml:space="preserve">JWA</t>
  </si>
  <si>
    <t xml:space="preserve">SCV</t>
  </si>
  <si>
    <t xml:space="preserve">Πατάκια Mopar</t>
  </si>
  <si>
    <t xml:space="preserve">CWA</t>
  </si>
  <si>
    <t xml:space="preserve">Bucket καθίσματα με χαμηλή πλάτη</t>
  </si>
  <si>
    <t xml:space="preserve">Δερμάτινα bucket καθίσματα με λογότυπο </t>
  </si>
  <si>
    <t xml:space="preserve">Δερμάτινα bucket Mckinley καθίσματα με λογότυπο  (συνδυάζεται υποχρεωτικά με πακέτο Overland)</t>
  </si>
  <si>
    <t xml:space="preserve">Kit Καπνιστού</t>
  </si>
  <si>
    <t xml:space="preserve">JPM</t>
  </si>
  <si>
    <t xml:space="preserve">KEYLESS GO</t>
  </si>
  <si>
    <t xml:space="preserve">GX4</t>
  </si>
  <si>
    <t xml:space="preserve">KEYLESS ENTRY - REMOTE</t>
  </si>
  <si>
    <t xml:space="preserve">GXM</t>
  </si>
  <si>
    <t xml:space="preserve">8 Ηχεία</t>
  </si>
  <si>
    <t xml:space="preserve">RCH</t>
  </si>
  <si>
    <t xml:space="preserve">Ηχοσύστημα με 9 ηχεία και subwoofer</t>
  </si>
  <si>
    <t xml:space="preserve">RC4</t>
  </si>
  <si>
    <t xml:space="preserve">Τιμόνι με χειριστήρια ελεγχου ηχοσυστήματος</t>
  </si>
  <si>
    <t xml:space="preserve">PARKSENSE: Πίσω αισθητήρες παρκαρίσματος</t>
  </si>
  <si>
    <t xml:space="preserve">Κάμερα οπισθοπορείας PARKVIEW</t>
  </si>
  <si>
    <t xml:space="preserve">XAC</t>
  </si>
  <si>
    <t xml:space="preserve">Multimedia Center VP4 με οθόνη αφής 8,4" και σύστημα πλοήγησης</t>
  </si>
  <si>
    <t xml:space="preserve">Πίνακας οργάνων με έγχρωμη οθόνη πολλαπλών πληροφοριών TFT 7"</t>
  </si>
  <si>
    <t xml:space="preserve">Βοηθητική πρίζα 12v στο χώρο αποσκευών</t>
  </si>
  <si>
    <r>
      <rPr>
        <b val="true"/>
        <sz val="14"/>
        <color rgb="FF000000"/>
        <rFont val="Calibri"/>
        <family val="2"/>
        <charset val="161"/>
      </rPr>
      <t xml:space="preserve">Πακέτο COMFORT &amp; CONVENIENCE</t>
    </r>
    <r>
      <rPr>
        <sz val="14"/>
        <color rgb="FF000000"/>
        <rFont val="Calibri"/>
        <family val="2"/>
        <charset val="161"/>
      </rPr>
      <t xml:space="preserve">: Περιλαμβάνει Hard Top επιλογή οροφής, περίγραμμα οροφής</t>
    </r>
  </si>
  <si>
    <t xml:space="preserve">AFB</t>
  </si>
  <si>
    <r>
      <rPr>
        <b val="true"/>
        <sz val="14"/>
        <color rgb="FF000000"/>
        <rFont val="Calibri"/>
        <family val="2"/>
        <charset val="161"/>
      </rPr>
      <t xml:space="preserve">Πακέτο LED PREMIUM LIGHTING</t>
    </r>
    <r>
      <rPr>
        <sz val="14"/>
        <color rgb="FF000000"/>
        <rFont val="Calibri"/>
        <family val="2"/>
        <charset val="161"/>
      </rPr>
      <t xml:space="preserve">. Περιλαμβάνει: LED εμπρός προβολείς, πίσω φώτα, προβολείς ομίχλης και φώτα ημέρας, αυτόματη ενεργοποίηση μεγάλης σκάλας</t>
    </r>
  </si>
  <si>
    <t xml:space="preserve">AD6</t>
  </si>
  <si>
    <r>
      <rPr>
        <b val="true"/>
        <sz val="14"/>
        <color rgb="FF000000"/>
        <rFont val="Calibri"/>
        <family val="2"/>
        <charset val="161"/>
      </rPr>
      <t xml:space="preserve">Πακέτο SPORT PLUS</t>
    </r>
    <r>
      <rPr>
        <sz val="14"/>
        <color rgb="FF000000"/>
        <rFont val="Calibri"/>
        <family val="2"/>
        <charset val="161"/>
      </rPr>
      <t xml:space="preserve">. Περιλαμβάνει: Multimedia Center VP2 με οθόνη αφής 7", διζωνικός κλιματισμός, κάμερα οπισθοπορείας με δυναμικές γραμμές, ζάντες αλουμινίου 17''</t>
    </r>
  </si>
  <si>
    <t xml:space="preserve">AGU</t>
  </si>
  <si>
    <r>
      <rPr>
        <b val="true"/>
        <sz val="14"/>
        <color rgb="FF000000"/>
        <rFont val="Calibri"/>
        <family val="2"/>
        <charset val="161"/>
      </rPr>
      <t xml:space="preserve">Πακέτο TRAILER TOW</t>
    </r>
    <r>
      <rPr>
        <sz val="14"/>
        <color rgb="FF000000"/>
        <rFont val="Calibri"/>
        <family val="2"/>
        <charset val="161"/>
      </rPr>
      <t xml:space="preserve">  Περιλαμβάνει: Δυναμό 240Amp, Μπαταρία 700 Amp, Σετ βοηθητικών παροχών ρεύματος</t>
    </r>
  </si>
  <si>
    <r>
      <rPr>
        <b val="true"/>
        <sz val="14"/>
        <color rgb="FF000000"/>
        <rFont val="Calibri"/>
        <family val="2"/>
        <charset val="161"/>
      </rPr>
      <t xml:space="preserve">Πακέτο TRAILER TOW &amp; HEAVY DUTY ELECTRICAL</t>
    </r>
    <r>
      <rPr>
        <sz val="14"/>
        <color rgb="FF000000"/>
        <rFont val="Calibri"/>
        <family val="2"/>
        <charset val="161"/>
      </rPr>
      <t xml:space="preserve">. Περιλαμβάνει: Δυναμό 240Amp, Μπαταρία 700 Amp, Σετ βοηθητικών παροχών ρεύματος</t>
    </r>
  </si>
  <si>
    <t xml:space="preserve">ADH</t>
  </si>
  <si>
    <r>
      <rPr>
        <b val="true"/>
        <sz val="14"/>
        <color rgb="FF000000"/>
        <rFont val="Calibri"/>
        <family val="2"/>
        <charset val="161"/>
      </rPr>
      <t xml:space="preserve">Πακέτο TECHNOLOGY</t>
    </r>
    <r>
      <rPr>
        <sz val="14"/>
        <color rgb="FF000000"/>
        <rFont val="Calibri"/>
        <family val="2"/>
        <charset val="161"/>
      </rPr>
      <t xml:space="preserve">. Περιλαμβάνει: LED Premium Lighting Group, Passive entry, Σύστημα παρακολούθησης τυφλού σημείου</t>
    </r>
  </si>
  <si>
    <r>
      <rPr>
        <b val="true"/>
        <sz val="14"/>
        <color rgb="FF000000"/>
        <rFont val="Calibri"/>
        <family val="2"/>
        <charset val="161"/>
      </rPr>
      <t xml:space="preserve">Πακέτο DRIVER ASSISTANCE</t>
    </r>
    <r>
      <rPr>
        <sz val="14"/>
        <color rgb="FF000000"/>
        <rFont val="Calibri"/>
        <family val="2"/>
        <charset val="161"/>
      </rPr>
      <t xml:space="preserve">. Περιλαμβάνει: Adaptive Cruise Control, Σύστημα αυτόνομου φρεναρίσαμτος με αναγνώριση πεζού</t>
    </r>
  </si>
  <si>
    <t xml:space="preserve">0ZT</t>
  </si>
  <si>
    <r>
      <rPr>
        <b val="true"/>
        <sz val="14"/>
        <color rgb="FF000000"/>
        <rFont val="Calibri"/>
        <family val="2"/>
        <charset val="161"/>
      </rPr>
      <t xml:space="preserve">Πακέτο OVERLAND</t>
    </r>
    <r>
      <rPr>
        <sz val="14"/>
        <color rgb="FF000000"/>
        <rFont val="Calibri"/>
        <family val="2"/>
        <charset val="161"/>
      </rPr>
      <t xml:space="preserve">. Περιλαμβάνει: Πακέτο LED Premium Lighting, Πακέτο Comfort &amp; Convenience, Πακέτο Technology, Δερμάτινα bucket Mckinley καθίσματα με λογότυπο, ηχοσύστημα με 9 ηχεία και subwoofer, εμπρός γρίλια στο χρώμα του αμαξώματος, ζάντες αλουμινίου 18'', hard top στο χρώμα του αμαξώματος, σκληρό κάλυμμα εφεδρικού τροχού</t>
    </r>
  </si>
  <si>
    <t xml:space="preserve">AFF</t>
  </si>
  <si>
    <t xml:space="preserve">245/75R17 Ελαστικά ALL SEASON</t>
  </si>
  <si>
    <t xml:space="preserve">TQK</t>
  </si>
  <si>
    <t xml:space="preserve">255/70R18 BSW Ελαστικά ALL SEASON</t>
  </si>
  <si>
    <t xml:space="preserve">TDA</t>
  </si>
  <si>
    <t xml:space="preserve">LT255/75R17 Ελαστικά</t>
  </si>
  <si>
    <t xml:space="preserve">TTK</t>
  </si>
  <si>
    <t xml:space="preserve">17X7.5 MACHINED WHEELS W/ BLACK SPOKE/ POCKETS</t>
  </si>
  <si>
    <t xml:space="preserve">17X7.5 MACHINED WHEELS W/ BLACK POCKETS</t>
  </si>
  <si>
    <t xml:space="preserve">17X7.5 BLACK WHEELS W/ MACHINED LIP</t>
  </si>
  <si>
    <t xml:space="preserve">17X7.5 POLISHED GRANITE CRYSTAL WHEELS</t>
  </si>
  <si>
    <t xml:space="preserve">WHG</t>
  </si>
  <si>
    <t xml:space="preserve">Μαύρο</t>
  </si>
  <si>
    <t xml:space="preserve">Κόκκινο Firecracker</t>
  </si>
  <si>
    <t xml:space="preserve">5CB</t>
  </si>
  <si>
    <t xml:space="preserve">Ασημί Billet</t>
  </si>
  <si>
    <t xml:space="preserve">Μπλέ Ocean</t>
  </si>
  <si>
    <t xml:space="preserve">Λευκό Bright</t>
  </si>
  <si>
    <t xml:space="preserve">Κίτρινο Hellayela</t>
  </si>
  <si>
    <t xml:space="preserve">5DM</t>
  </si>
  <si>
    <t xml:space="preserve">Μπορντώ Punk</t>
  </si>
  <si>
    <t xml:space="preserve">Μαύρη σκληρή οροφή 3-PIECE HARD TOP </t>
  </si>
  <si>
    <t xml:space="preserve">HT1</t>
  </si>
  <si>
    <t xml:space="preserve">Οροφή 3-PIECE HARD TOP στο χρώμα του αμαξώματος</t>
  </si>
  <si>
    <t xml:space="preserve">HT3</t>
  </si>
  <si>
    <t xml:space="preserve">3.73 Σχέση μετάδοσης πίσω άξονα</t>
  </si>
  <si>
    <t xml:space="preserve">DME</t>
  </si>
  <si>
    <t xml:space="preserve">Λειτουργία TRU-LOK σε εμπρός και πίσω άξονες</t>
  </si>
  <si>
    <t xml:space="preserve">DSE</t>
  </si>
  <si>
    <t xml:space="preserve">Διαφορικό πίσω άξονα anti-spin</t>
  </si>
  <si>
    <t xml:space="preserve">DSA</t>
  </si>
  <si>
    <t xml:space="preserve">MODEL YEAR 20</t>
  </si>
  <si>
    <t xml:space="preserve">WRANGLER MY20 4D</t>
  </si>
  <si>
    <t xml:space="preserve">Wrangler 2.2 ATX 4WD 200HP 4D</t>
  </si>
  <si>
    <t xml:space="preserve">Wrangler 2.0 ATX 4WD 272HP 4D</t>
  </si>
  <si>
    <t xml:space="preserve">685.411.2</t>
  </si>
  <si>
    <t xml:space="preserve">685.A21.2</t>
  </si>
  <si>
    <t xml:space="preserve">685.G31.2</t>
  </si>
  <si>
    <t xml:space="preserve">685.412.2</t>
  </si>
  <si>
    <t xml:space="preserve">685.A22.2</t>
  </si>
  <si>
    <t xml:space="preserve">685.G32.2</t>
  </si>
  <si>
    <t xml:space="preserve">DUAL TOP (σκληρή και μαλακή) 3 ΜΕΡΩΝ οροφή στο χρώμα του αμαξώματος</t>
  </si>
  <si>
    <t xml:space="preserve">0N2</t>
  </si>
</sst>
</file>

<file path=xl/styles.xml><?xml version="1.0" encoding="utf-8"?>
<styleSheet xmlns="http://schemas.openxmlformats.org/spreadsheetml/2006/main">
  <numFmts count="135">
    <numFmt numFmtId="164" formatCode="General"/>
    <numFmt numFmtId="165" formatCode="&quot;.  &quot;@"/>
    <numFmt numFmtId="166" formatCode="[$-409]#,##0.00_);[RED]\(#,##0.00\)"/>
    <numFmt numFmtId="167" formatCode="#,##0_);[RED]&quot; (&quot;#,##0\)"/>
    <numFmt numFmtId="168" formatCode="#,##0.0\ ;\(#,##0.0\)"/>
    <numFmt numFmtId="169" formatCode="0.0000000000"/>
    <numFmt numFmtId="170" formatCode="\$* ##0.0\ ;\$* \(##0.0\);\$* &quot;N/A &quot;"/>
    <numFmt numFmtId="171" formatCode="\$#,##0;&quot;$(&quot;#,##0\)"/>
    <numFmt numFmtId="172" formatCode="&quot;$ &quot;#,##0.00_);[RED]&quot;$(&quot;#,##0.00\);&quot;$   -  &quot;"/>
    <numFmt numFmtId="173" formatCode=";;;"/>
    <numFmt numFmtId="174" formatCode="mmmm\ d&quot;, &quot;yyyy"/>
    <numFmt numFmtId="175" formatCode="&quot;US$&quot;#,##0.00_);&quot;(US$&quot;#,##0.00\)"/>
    <numFmt numFmtId="176" formatCode="\."/>
    <numFmt numFmtId="177" formatCode="#,##0.00000"/>
    <numFmt numFmtId="178" formatCode="#,##0.00"/>
    <numFmt numFmtId="179" formatCode="\$#,##0_);[RED]&quot;($&quot;#,##0\)"/>
    <numFmt numFmtId="180" formatCode="\$#,##0_);&quot;($&quot;#,##0\)"/>
    <numFmt numFmtId="181" formatCode="\$#,##0.00_);&quot;($&quot;#,##0.00\)"/>
    <numFmt numFmtId="182" formatCode="\$#,##0.00_);[RED]&quot;($&quot;#,##0.00\)"/>
    <numFmt numFmtId="183" formatCode="0%"/>
    <numFmt numFmtId="184" formatCode="_ \\* #,##0.00_ ;_ \\* \-#,##0.00_ ;_ \\* \-??_ ;_ @_ "/>
    <numFmt numFmtId="185" formatCode="_ * #,##0_ ;_ * \-#,##0_ ;_ * \-_ ;_ @_ "/>
    <numFmt numFmtId="186" formatCode="_ * #,##0.00_ ;_ * \-#,##0.00_ ;_ * \-??_ ;_ @_ "/>
    <numFmt numFmtId="187" formatCode="_-* #,##0.00_-;\-* #,##0.00_-;_-* \-??_-;_-@_-"/>
    <numFmt numFmtId="188" formatCode="_-* #,##0_-;\-* #,##0_-;_-* \-_-;_-@_-"/>
    <numFmt numFmtId="189" formatCode="_ \\* #,##0_ ;_ \\* \-#,##0_ ;_ \\* \-_ ;_ @_ "/>
    <numFmt numFmtId="190" formatCode="_-* #,##0.00_-;_-* #,##0.00\-;_-* \-??_-;_-@_-"/>
    <numFmt numFmtId="191" formatCode="_-* #,##0_-;_-* #,##0\-;_-* \-_-;_-@_-"/>
    <numFmt numFmtId="192" formatCode="[$-409]#,##0_);[RED]\(#,##0\)"/>
    <numFmt numFmtId="193" formatCode="#,##0_ ;[RED]\-#,##0\ "/>
    <numFmt numFmtId="194" formatCode="#,##0.00_ ;[RED]\-#,##0.00;\-"/>
    <numFmt numFmtId="195" formatCode="#,##0;[RED]\(#,##0\)"/>
    <numFmt numFmtId="196" formatCode="#,##0.000"/>
    <numFmt numFmtId="197" formatCode="\ @"/>
    <numFmt numFmtId="198" formatCode="#,##0.0;[RED]\-#,##0.0"/>
    <numFmt numFmtId="199" formatCode="@"/>
    <numFmt numFmtId="200" formatCode="_(\$* #,##0.0;_(\$* \(#,##0.0\);_(\$* &quot;0.0&quot;;_(@\)"/>
    <numFmt numFmtId="201" formatCode="yyyy"/>
    <numFmt numFmtId="202" formatCode="\$#,##0;&quot;-$&quot;#,##0"/>
    <numFmt numFmtId="203" formatCode="General_)"/>
    <numFmt numFmtId="204" formatCode="\£#,##0;&quot;-£&quot;#,##0"/>
    <numFmt numFmtId="205" formatCode="0.000"/>
    <numFmt numFmtId="206" formatCode="#,##0.0_);\(#,##0.0\)"/>
    <numFmt numFmtId="207" formatCode="[$-409]m/d/yyyy"/>
    <numFmt numFmtId="208" formatCode="#,##0.000_);\(#,##0.000\)"/>
    <numFmt numFmtId="209" formatCode="mmm"/>
    <numFmt numFmtId="210" formatCode="\(0.00%"/>
    <numFmt numFmtId="211" formatCode="d\-mmmm\-yyyy"/>
    <numFmt numFmtId="212" formatCode="0.0000%"/>
    <numFmt numFmtId="213" formatCode="[$-409]#,##0_);\(#,##0\)"/>
    <numFmt numFmtId="214" formatCode="#,##0"/>
    <numFmt numFmtId="215" formatCode="#."/>
    <numFmt numFmtId="216" formatCode="\$#,##0.00;[RED]&quot;-$&quot;#,##0.00"/>
    <numFmt numFmtId="217" formatCode="0#\-##\-##"/>
    <numFmt numFmtId="218" formatCode="_(* #,##0_);_(* \(#,##0\);_(* \-_);_(@_)"/>
    <numFmt numFmtId="219" formatCode="0"/>
    <numFmt numFmtId="220" formatCode="#,##0;\(#,##0\)"/>
    <numFmt numFmtId="221" formatCode="&quot;US$&quot;#,##0.00;&quot;(US$&quot;#,##0.00\)"/>
    <numFmt numFmtId="222" formatCode="&quot;+  &quot;#,##0_);[RED]\(#,##0\);\-_)"/>
    <numFmt numFmtId="223" formatCode="&quot;+  &quot;#,##0.0_);[RED]\(#,##0.0\);\-_)"/>
    <numFmt numFmtId="224" formatCode="&quot;+  &quot;#,##0.00_);[RED]\(#,##0.00\);\-_)"/>
    <numFmt numFmtId="225" formatCode="_(* #,##0.00_);_(* \(#,##0.00\);_(* \-??_);_(@_)"/>
    <numFmt numFmtId="226" formatCode="\$* #,##0_);\$* \(#,##0\)"/>
    <numFmt numFmtId="227" formatCode="_(* #,##0.0000_);_(* \(#,##0.0000\);_(* \-??_);_(@_)"/>
    <numFmt numFmtId="228" formatCode="_-* #,##0\ _z_l_-;\-* #,##0\ _z_l_-;_-* &quot;- &quot;_z_l_-;_-@_-"/>
    <numFmt numFmtId="229" formatCode="_-* #,##0.00\ _z_l_-;\-* #,##0.00\ _z_l_-;_-* \-??\ _z_l_-;_-@_-"/>
    <numFmt numFmtId="230" formatCode="_-[$€-2]\ * #,##0.00_-;\-[$€-2]\ * #,##0.00_-;_-[$€-2]\ * \-??_-"/>
    <numFmt numFmtId="231" formatCode="#,#00"/>
    <numFmt numFmtId="232" formatCode="0.00"/>
    <numFmt numFmtId="233" formatCode="0.0;[RED]\-0.0"/>
    <numFmt numFmtId="234" formatCode="_(\$* #,##0;_(\$* \(#,##0\);_(\$* \0;_(@\)"/>
    <numFmt numFmtId="235" formatCode="[BLUE]#,##0_);[MAGENTA]\(#,##0\)"/>
    <numFmt numFmtId="236" formatCode="[BLUE]#,##0.0_);[MAGENTA]\(#,##0.0\)"/>
    <numFmt numFmtId="237" formatCode="[BLUE]#,##0.00_);[MAGENTA]\(#,##0.00\)"/>
    <numFmt numFmtId="238" formatCode="[BLUE]0%;[MAGENTA]\-0%"/>
    <numFmt numFmtId="239" formatCode="[BLUE]0.00%;[MAGENTA]\-0.00%"/>
    <numFmt numFmtId="240" formatCode="\-@"/>
    <numFmt numFmtId="241" formatCode="#,##0.00_);\(#,##0.00\);\-_)"/>
    <numFmt numFmtId="242" formatCode="#,##0.0_);[RED]\(#,##0.0\)"/>
    <numFmt numFmtId="243" formatCode="_-* #,##0\ _p_t_a_-;\-* #,##0\ _p_t_a_-;_-* &quot;- &quot;_p_t_a_-;_-@_-"/>
    <numFmt numFmtId="244" formatCode="_-* #,##0.00\ _p_t_a_-;\-* #,##0.00\ _p_t_a_-;_-* \-??\ _p_t_a_-;_-@_-"/>
    <numFmt numFmtId="245" formatCode="_(&quot;R$ &quot;* #,##0_);_(&quot;R$ &quot;* \(#,##0\);_(&quot;R$ &quot;* \-_);_(@_)"/>
    <numFmt numFmtId="246" formatCode="_(&quot;R$ &quot;* #,##0.00_);_(&quot;R$ &quot;* \(#,##0.00\);_(&quot;R$ &quot;* \-??_);_(@_)"/>
    <numFmt numFmtId="247" formatCode="_-* #,##0&quot; pta&quot;_-;\-* #,##0&quot; pta&quot;_-;_-* &quot;- pta&quot;_-;_-@_-"/>
    <numFmt numFmtId="248" formatCode="_-* #,##0.00&quot; pta&quot;_-;\-* #,##0.00&quot; pta&quot;_-;_-* \-??&quot; pta&quot;_-;_-@_-"/>
    <numFmt numFmtId="249" formatCode="\$#,#00"/>
    <numFmt numFmtId="250" formatCode="\$#,"/>
    <numFmt numFmtId="251" formatCode="_(\$* #,##0_);_(\$* \(#,##0\);_(\$* \-_);_(@_)"/>
    <numFmt numFmtId="252" formatCode="_(\$* #,##0.00_);_(\$* \(#,##0.00\);_(\$* \-??_);_(@_)"/>
    <numFmt numFmtId="253" formatCode="#,##0&quot; F&quot;;[RED]\-#,##0&quot; F&quot;"/>
    <numFmt numFmtId="254" formatCode="0.00_)"/>
    <numFmt numFmtId="255" formatCode="[$-410]mmm\-yy;@"/>
    <numFmt numFmtId="256" formatCode="_(* #,##0.0;_(* \(#,##0.0\);_(* &quot;0.0&quot;;_(@_)"/>
    <numFmt numFmtId="257" formatCode="#,##0.0;[BLACK]\-#,##0.0"/>
    <numFmt numFmtId="258" formatCode="#,##0.0_-;\-#,##0.0_-;#_,#_-"/>
    <numFmt numFmtId="259" formatCode="#,##0.00_-;[RED]\-#,##0.00_-;#_,##_-"/>
    <numFmt numFmtId="260" formatCode="#,##0.00&quot; F&quot;;\-#,##0.00&quot; F&quot;"/>
    <numFmt numFmtId="261" formatCode="mmmm\-yy"/>
    <numFmt numFmtId="262" formatCode="0.00%"/>
    <numFmt numFmtId="263" formatCode="%#,#00"/>
    <numFmt numFmtId="264" formatCode="\$#,\);&quot;($&quot;#,##0\)"/>
    <numFmt numFmtId="265" formatCode="#,##0.00;[RED]\(#,##0.00\)"/>
    <numFmt numFmtId="266" formatCode="#,##0.0000_);\(#,##0.0000\)"/>
    <numFmt numFmtId="267" formatCode="[$-409]d\-mmm\-yy"/>
    <numFmt numFmtId="268" formatCode="#.##000"/>
    <numFmt numFmtId="269" formatCode="#.##0,"/>
    <numFmt numFmtId="270" formatCode="###0;[RED]\(###0\)"/>
    <numFmt numFmtId="271" formatCode="_-&quot;€ &quot;* #,##0_-;&quot;-€ &quot;* #,##0_-;_-&quot;€ &quot;* \-_-;_-@_-"/>
    <numFmt numFmtId="272" formatCode="d/m/yy"/>
    <numFmt numFmtId="273" formatCode="#,##0.00&quot; F&quot;;[RED]\-#,##0.00&quot; F&quot;"/>
    <numFmt numFmtId="274" formatCode="#,##0.00&quot;  &quot;"/>
    <numFmt numFmtId="275" formatCode="\+0.00%\+"/>
    <numFmt numFmtId="276" formatCode="m/d"/>
    <numFmt numFmtId="277" formatCode="0.00%\)"/>
    <numFmt numFmtId="278" formatCode="#,##0\£_);\(#,##0&quot;£)&quot;"/>
    <numFmt numFmtId="279" formatCode="\$#,##0,_);[RED]&quot;($&quot;#,##0,\)"/>
    <numFmt numFmtId="280" formatCode="_(* #,##0.0_)_-;_(* \(#,##0.0\)_-;_(* \-??_)_-;_(@_)_-"/>
    <numFmt numFmtId="281" formatCode="&quot;L. &quot;#,##0;[RED]&quot;-L. &quot;#,##0"/>
    <numFmt numFmtId="282" formatCode="_-&quot;L. &quot;* #,##0.00_-;&quot;-L. &quot;* #,##0.00_-;_-&quot;L. &quot;* \-??_-;_-@_-"/>
    <numFmt numFmtId="283" formatCode="_ * #,##0_)&quot;L.&quot;_ ;_ * \(#,##0&quot;)L.&quot;_ ;_ * \-_)&quot;L.&quot;_ ;_ @_ "/>
    <numFmt numFmtId="284" formatCode="_-* #,##0.00&quot; zł&quot;_-;\-* #,##0.00&quot; zł&quot;_-;_-* \-??&quot; zł&quot;_-;_-@_-"/>
    <numFmt numFmtId="285" formatCode="\\#,##0;&quot;\-&quot;#,##0"/>
    <numFmt numFmtId="286" formatCode="0.000000%"/>
    <numFmt numFmtId="287" formatCode="#,##0,"/>
    <numFmt numFmtId="288" formatCode="_-\?* #,##0.00_-;&quot;-?&quot;* #,##0.00_-;_-\?* \-??_-;_-@_-"/>
    <numFmt numFmtId="289" formatCode="_-\?* #,##0_-;&quot;-?&quot;* #,##0_-;_-\?* \-_-;_-@_-"/>
    <numFmt numFmtId="290" formatCode=".0\."/>
    <numFmt numFmtId="291" formatCode="0\ ;&quot; (&quot;0\)"/>
    <numFmt numFmtId="292" formatCode="_-\￡* #,##0.00_-;&quot;-￡&quot;* #,##0.00_-;_-\￡* \-??_-;_-@_-"/>
    <numFmt numFmtId="293" formatCode="_-\￡* #,##0_-;&quot;-￡&quot;* #,##0_-;_-\￡* \-_-;_-@_-"/>
    <numFmt numFmtId="294" formatCode="_-\\* #,##0.00_-;&quot;-\&quot;* #,##0.00_-;_-\\* \-??_-;_-@_-"/>
    <numFmt numFmtId="295" formatCode="_-\\* #,##0_-;&quot;-\&quot;* #,##0_-;_-\\* \-_-;_-@_-"/>
    <numFmt numFmtId="296" formatCode="#,##0.00&quot; €&quot;"/>
    <numFmt numFmtId="297" formatCode="#,##0.0&quot; €&quot;"/>
    <numFmt numFmtId="298" formatCode="#,##0&quot; €&quot;"/>
  </numFmts>
  <fonts count="194">
    <font>
      <sz val="10"/>
      <name val="Arial"/>
      <family val="0"/>
      <charset val="161"/>
    </font>
    <font>
      <sz val="10"/>
      <name val="Arial"/>
      <family val="0"/>
    </font>
    <font>
      <sz val="10"/>
      <name val="Arial"/>
      <family val="0"/>
    </font>
    <font>
      <sz val="10"/>
      <name val="Arial"/>
      <family val="0"/>
    </font>
    <font>
      <b val="true"/>
      <sz val="10"/>
      <color rgb="FF000000"/>
      <name val="Calibri"/>
      <family val="2"/>
    </font>
    <font>
      <b val="true"/>
      <sz val="10"/>
      <color rgb="FF993366"/>
      <name val="Cambria"/>
      <family val="1"/>
    </font>
    <font>
      <b val="true"/>
      <sz val="11"/>
      <color rgb="FF9999FF"/>
      <name val="Calibri"/>
      <family val="2"/>
    </font>
    <font>
      <sz val="10"/>
      <color rgb="FF000000"/>
      <name val="Calibri"/>
      <family val="2"/>
    </font>
    <font>
      <b val="true"/>
      <sz val="10"/>
      <color rgb="FF000000"/>
      <name val="Arial"/>
      <family val="2"/>
    </font>
    <font>
      <b val="true"/>
      <sz val="11"/>
      <color rgb="FF9999FF"/>
      <name val="Cambria"/>
      <family val="1"/>
    </font>
    <font>
      <b val="true"/>
      <sz val="10"/>
      <color rgb="FF000000"/>
      <name val="Cambria"/>
      <family val="1"/>
    </font>
    <font>
      <sz val="10"/>
      <name val="Arial"/>
      <family val="2"/>
    </font>
    <font>
      <sz val="11"/>
      <color rgb="FF000000"/>
      <name val="Calibri"/>
      <family val="2"/>
    </font>
    <font>
      <sz val="11"/>
      <color rgb="FFFFFFFF"/>
      <name val="Calibri"/>
      <family val="2"/>
    </font>
    <font>
      <sz val="11"/>
      <name val="?? ??"/>
      <family val="1"/>
      <charset val="128"/>
    </font>
    <font>
      <u val="single"/>
      <sz val="8.25"/>
      <color rgb="FF0000FF"/>
      <name val="?? ?????"/>
      <family val="1"/>
    </font>
    <font>
      <u val="single"/>
      <sz val="8.25"/>
      <color rgb="FF800080"/>
      <name val="?? ?????"/>
      <family val="1"/>
    </font>
    <font>
      <u val="single"/>
      <sz val="6.6"/>
      <color rgb="FF0000FF"/>
      <name val="Arial"/>
      <family val="2"/>
    </font>
    <font>
      <u val="single"/>
      <sz val="12"/>
      <color rgb="FF800080"/>
      <name val="Osaka"/>
      <family val="3"/>
      <charset val="128"/>
    </font>
    <font>
      <u val="single"/>
      <sz val="10"/>
      <color rgb="FF800080"/>
      <name val="Arial"/>
      <family val="2"/>
    </font>
    <font>
      <u val="single"/>
      <sz val="8.25"/>
      <color rgb="FF800080"/>
      <name val="MS P????"/>
      <family val="3"/>
    </font>
    <font>
      <u val="single"/>
      <sz val="8.25"/>
      <color rgb="FF0000FF"/>
      <name val="MS P????"/>
      <family val="3"/>
    </font>
    <font>
      <u val="single"/>
      <sz val="11"/>
      <color rgb="FF800080"/>
      <name val="MS P????"/>
      <family val="3"/>
      <charset val="128"/>
    </font>
    <font>
      <u val="single"/>
      <sz val="10"/>
      <color rgb="FF800080"/>
      <name val="Geneva"/>
      <family val="2"/>
    </font>
    <font>
      <u val="single"/>
      <sz val="10"/>
      <color rgb="FF800080"/>
      <name val="MS P????"/>
      <family val="3"/>
    </font>
    <font>
      <u val="single"/>
      <sz val="10"/>
      <color rgb="FF0000FF"/>
      <name val="MS P????"/>
      <family val="3"/>
    </font>
    <font>
      <u val="single"/>
      <sz val="10"/>
      <color rgb="FF0000FF"/>
      <name val="Arial"/>
      <family val="2"/>
    </font>
    <font>
      <u val="single"/>
      <sz val="10"/>
      <color rgb="FF0000FF"/>
      <name val="Geneva"/>
      <family val="2"/>
    </font>
    <font>
      <sz val="12"/>
      <name val="??????"/>
      <family val="1"/>
    </font>
    <font>
      <sz val="11"/>
      <name val="??"/>
      <family val="1"/>
      <charset val="128"/>
    </font>
    <font>
      <u val="single"/>
      <sz val="11"/>
      <color rgb="FF800080"/>
      <name val="?l?r ?o?S?V?b?N"/>
      <family val="3"/>
    </font>
    <font>
      <u val="single"/>
      <sz val="11"/>
      <color rgb="FF800080"/>
      <name val="?l?r ?o?S?V?b?N"/>
      <family val="3"/>
      <charset val="128"/>
    </font>
    <font>
      <u val="single"/>
      <sz val="11"/>
      <color rgb="FF0000FF"/>
      <name val="?l?r ?o?S?V?b?N"/>
      <family val="3"/>
    </font>
    <font>
      <u val="single"/>
      <sz val="11"/>
      <color rgb="FF0000FF"/>
      <name val="?l?r ?o?S?V?b?N"/>
      <family val="3"/>
      <charset val="128"/>
    </font>
    <font>
      <sz val="11"/>
      <name val="?l?r ??f?"/>
      <family val="3"/>
    </font>
    <font>
      <sz val="10"/>
      <name val="?l?r ?o?S?V?b?N"/>
      <family val="3"/>
    </font>
    <font>
      <sz val="11"/>
      <name val="?l?r ?o?S?V?b?N"/>
      <family val="3"/>
    </font>
    <font>
      <sz val="10"/>
      <color rgb="FF000080"/>
      <name val="Arial"/>
      <family val="2"/>
    </font>
    <font>
      <sz val="10"/>
      <name val="Arial"/>
      <family val="2"/>
      <charset val="238"/>
    </font>
    <font>
      <sz val="10"/>
      <color rgb="FF000080"/>
      <name val="Arial"/>
      <family val="2"/>
      <charset val="238"/>
    </font>
    <font>
      <sz val="8"/>
      <color rgb="FFFFFFFF"/>
      <name val="Arial"/>
      <family val="2"/>
    </font>
    <font>
      <sz val="8"/>
      <color rgb="FFFFFFFF"/>
      <name val="Arial"/>
      <family val="2"/>
      <charset val="238"/>
    </font>
    <font>
      <sz val="10"/>
      <color rgb="FFFFFFFF"/>
      <name val="Arial"/>
      <family val="2"/>
    </font>
    <font>
      <sz val="10"/>
      <color rgb="FFFFFFFF"/>
      <name val="Arial"/>
      <family val="2"/>
      <charset val="238"/>
    </font>
    <font>
      <b val="true"/>
      <sz val="10"/>
      <name val="Arial"/>
      <family val="2"/>
    </font>
    <font>
      <sz val="8"/>
      <color rgb="FF000080"/>
      <name val="Arial"/>
      <family val="2"/>
    </font>
    <font>
      <sz val="8"/>
      <color rgb="FF000080"/>
      <name val="Arial"/>
      <family val="2"/>
      <charset val="238"/>
    </font>
    <font>
      <i val="true"/>
      <sz val="10"/>
      <color rgb="FFFFFF00"/>
      <name val="Arial"/>
      <family val="2"/>
    </font>
    <font>
      <i val="true"/>
      <sz val="10"/>
      <color rgb="FFFFFF00"/>
      <name val="Arial"/>
      <family val="2"/>
      <charset val="238"/>
    </font>
    <font>
      <i val="true"/>
      <sz val="10"/>
      <name val="Arial"/>
      <family val="2"/>
    </font>
    <font>
      <sz val="10"/>
      <color rgb="FFFFFF00"/>
      <name val="Arial"/>
      <family val="2"/>
    </font>
    <font>
      <b val="true"/>
      <i val="true"/>
      <sz val="10"/>
      <name val="Arial"/>
      <family val="2"/>
    </font>
    <font>
      <sz val="10"/>
      <color rgb="FFFFFF00"/>
      <name val="Arial"/>
      <family val="2"/>
      <charset val="238"/>
    </font>
    <font>
      <b val="true"/>
      <i val="true"/>
      <sz val="9"/>
      <name val="Arial"/>
      <family val="2"/>
    </font>
    <font>
      <b val="true"/>
      <i val="true"/>
      <sz val="9"/>
      <name val="Arial"/>
      <family val="2"/>
      <charset val="238"/>
    </font>
    <font>
      <b val="true"/>
      <sz val="9"/>
      <name val="Arial"/>
      <family val="2"/>
    </font>
    <font>
      <b val="true"/>
      <sz val="9"/>
      <name val="Arial"/>
      <family val="2"/>
      <charset val="238"/>
    </font>
    <font>
      <sz val="8"/>
      <name val="Arial"/>
      <family val="2"/>
    </font>
    <font>
      <sz val="8"/>
      <name val="Arial"/>
      <family val="2"/>
      <charset val="238"/>
    </font>
    <font>
      <sz val="8"/>
      <color rgb="FF333399"/>
      <name val="Arial"/>
      <family val="2"/>
    </font>
    <font>
      <sz val="8"/>
      <color rgb="FF333399"/>
      <name val="Arial"/>
      <family val="2"/>
      <charset val="238"/>
    </font>
    <font>
      <b val="true"/>
      <sz val="10"/>
      <color rgb="FFFFFFFF"/>
      <name val="Arial"/>
      <family val="2"/>
    </font>
    <font>
      <i val="true"/>
      <sz val="10"/>
      <name val="Arial"/>
      <family val="2"/>
      <charset val="238"/>
    </font>
    <font>
      <b val="true"/>
      <sz val="10"/>
      <color rgb="FFFFFFFF"/>
      <name val="Arial"/>
      <family val="2"/>
      <charset val="238"/>
    </font>
    <font>
      <b val="true"/>
      <i val="true"/>
      <sz val="8"/>
      <color rgb="FF333399"/>
      <name val="Arial"/>
      <family val="2"/>
    </font>
    <font>
      <b val="true"/>
      <i val="true"/>
      <sz val="8"/>
      <color rgb="FF333399"/>
      <name val="Arial"/>
      <family val="2"/>
      <charset val="238"/>
    </font>
    <font>
      <sz val="12"/>
      <name val="Arial"/>
      <family val="0"/>
    </font>
    <font>
      <sz val="8"/>
      <name val="Times New Roman"/>
      <family val="1"/>
    </font>
    <font>
      <sz val="11"/>
      <color rgb="FF800080"/>
      <name val="Calibri"/>
      <family val="2"/>
    </font>
    <font>
      <sz val="10"/>
      <name val="Arial"/>
      <family val="2"/>
      <charset val="161"/>
    </font>
    <font>
      <b val="true"/>
      <sz val="10"/>
      <name val="Arial"/>
      <family val="2"/>
      <charset val="162"/>
    </font>
    <font>
      <sz val="10"/>
      <name val="Arial"/>
      <family val="2"/>
      <charset val="162"/>
    </font>
    <font>
      <sz val="10"/>
      <color rgb="FF800080"/>
      <name val="Arial"/>
      <family val="2"/>
    </font>
    <font>
      <sz val="1"/>
      <color rgb="FF000000"/>
      <name val="Courier New"/>
      <family val="3"/>
    </font>
    <font>
      <sz val="10"/>
      <name val="Times New Roman"/>
      <family val="1"/>
      <charset val="161"/>
    </font>
    <font>
      <sz val="9"/>
      <name val="Times New Roman"/>
      <family val="1"/>
    </font>
    <font>
      <sz val="10"/>
      <name val="Times New Roman"/>
      <family val="1"/>
    </font>
    <font>
      <sz val="10"/>
      <name val="Courier New"/>
      <family val="3"/>
    </font>
    <font>
      <b val="true"/>
      <sz val="11"/>
      <color rgb="FFFF9900"/>
      <name val="Calibri"/>
      <family val="2"/>
    </font>
    <font>
      <b val="true"/>
      <sz val="10"/>
      <name val="Tahoma"/>
      <family val="2"/>
    </font>
    <font>
      <b val="true"/>
      <sz val="8"/>
      <name val="Tahoma"/>
      <family val="2"/>
    </font>
    <font>
      <b val="true"/>
      <sz val="10"/>
      <name val="Arial"/>
      <family val="0"/>
    </font>
    <font>
      <sz val="11"/>
      <color rgb="FFFF9900"/>
      <name val="Calibri"/>
      <family val="2"/>
    </font>
    <font>
      <b val="true"/>
      <sz val="11"/>
      <color rgb="FFFFFFFF"/>
      <name val="Calibri"/>
      <family val="2"/>
    </font>
    <font>
      <i val="true"/>
      <sz val="10"/>
      <color rgb="FFFF0000"/>
      <name val="Times New Roman"/>
      <family val="1"/>
    </font>
    <font>
      <sz val="1"/>
      <color rgb="FF800000"/>
      <name val="Courier New"/>
      <family val="3"/>
    </font>
    <font>
      <sz val="12"/>
      <name val="Times New Roman"/>
      <family val="0"/>
    </font>
    <font>
      <sz val="10"/>
      <color rgb="FF000000"/>
      <name val="Arial"/>
      <family val="2"/>
    </font>
    <font>
      <sz val="10"/>
      <name val="MS Sans Serif"/>
      <family val="2"/>
    </font>
    <font>
      <sz val="10"/>
      <color rgb="FF808000"/>
      <name val="Times New Roman"/>
      <family val="1"/>
    </font>
    <font>
      <i val="true"/>
      <sz val="10"/>
      <color rgb="FF00FF00"/>
      <name val="Times New Roman"/>
      <family val="1"/>
    </font>
    <font>
      <i val="true"/>
      <sz val="11"/>
      <color rgb="FF808080"/>
      <name val="Calibri"/>
      <family val="2"/>
    </font>
    <font>
      <sz val="12"/>
      <color rgb="FFC0C0C0"/>
      <name val="Arial"/>
      <family val="2"/>
      <charset val="161"/>
    </font>
    <font>
      <sz val="12"/>
      <color rgb="FFC0C0C0"/>
      <name val="Arial"/>
      <family val="2"/>
    </font>
    <font>
      <u val="single"/>
      <sz val="10"/>
      <color rgb="FFFF00FF"/>
      <name val="MS Sans Serif"/>
      <family val="2"/>
    </font>
    <font>
      <i val="true"/>
      <sz val="10"/>
      <color rgb="FF0000FF"/>
      <name val="Times New Roman"/>
      <family val="1"/>
    </font>
    <font>
      <sz val="11"/>
      <color rgb="FF000080"/>
      <name val="Arial"/>
      <family val="2"/>
    </font>
    <font>
      <sz val="11"/>
      <color rgb="FF008000"/>
      <name val="Calibri"/>
      <family val="2"/>
    </font>
    <font>
      <b val="true"/>
      <sz val="12"/>
      <name val="Arial"/>
      <family val="0"/>
    </font>
    <font>
      <b val="true"/>
      <sz val="12"/>
      <name val="Arial"/>
      <family val="2"/>
    </font>
    <font>
      <b val="true"/>
      <sz val="1"/>
      <color rgb="FF800000"/>
      <name val="Courier New"/>
      <family val="3"/>
    </font>
    <font>
      <b val="true"/>
      <sz val="11"/>
      <color rgb="FF003366"/>
      <name val="Calibri"/>
      <family val="2"/>
    </font>
    <font>
      <b val="true"/>
      <sz val="18"/>
      <name val="Arial"/>
      <family val="2"/>
    </font>
    <font>
      <b val="true"/>
      <sz val="14"/>
      <name val="Arial"/>
      <family val="2"/>
    </font>
    <font>
      <u val="single"/>
      <sz val="10"/>
      <color rgb="FF0000FF"/>
      <name val="Arial CE"/>
      <family val="0"/>
      <charset val="238"/>
    </font>
    <font>
      <u val="single"/>
      <sz val="10"/>
      <color rgb="FF800080"/>
      <name val="Arial"/>
      <family val="2"/>
      <charset val="161"/>
    </font>
    <font>
      <u val="single"/>
      <sz val="10"/>
      <color rgb="FF0000FF"/>
      <name val="Arial"/>
      <family val="2"/>
      <charset val="161"/>
    </font>
    <font>
      <u val="single"/>
      <sz val="8"/>
      <color rgb="FF0000FF"/>
      <name val="Times New Roman"/>
      <family val="1"/>
    </font>
    <font>
      <u val="single"/>
      <sz val="10"/>
      <color rgb="FF0000FF"/>
      <name val="MS Sans Serif"/>
      <family val="2"/>
    </font>
    <font>
      <sz val="10"/>
      <color rgb="FFFF9900"/>
      <name val="Arial"/>
      <family val="2"/>
    </font>
    <font>
      <sz val="11"/>
      <color rgb="FF333399"/>
      <name val="Calibri"/>
      <family val="2"/>
    </font>
    <font>
      <b val="true"/>
      <sz val="11"/>
      <name val="Arial"/>
      <family val="2"/>
    </font>
    <font>
      <sz val="10"/>
      <color rgb="FF000000"/>
      <name val="Times New Roman"/>
      <family val="1"/>
    </font>
    <font>
      <sz val="8"/>
      <name val="Arial"/>
      <family val="2"/>
      <charset val="161"/>
    </font>
    <font>
      <b val="true"/>
      <sz val="8"/>
      <name val="Arial"/>
      <family val="2"/>
      <charset val="238"/>
    </font>
    <font>
      <sz val="10"/>
      <color rgb="FF000000"/>
      <name val="MS Sans Serif"/>
      <family val="2"/>
      <charset val="161"/>
    </font>
    <font>
      <sz val="10"/>
      <color rgb="FF000000"/>
      <name val="MS Sans Serif"/>
      <family val="2"/>
    </font>
    <font>
      <b val="true"/>
      <sz val="11"/>
      <name val="Arial"/>
      <family val="0"/>
    </font>
    <font>
      <sz val="11"/>
      <color rgb="FF993300"/>
      <name val="Calibri"/>
      <family val="2"/>
    </font>
    <font>
      <sz val="10"/>
      <name val="Courier New"/>
      <family val="1"/>
      <charset val="161"/>
    </font>
    <font>
      <b val="true"/>
      <i val="true"/>
      <sz val="16"/>
      <name val="Arial"/>
      <family val="2"/>
    </font>
    <font>
      <sz val="12"/>
      <name val="Arial"/>
      <family val="0"/>
      <charset val="238"/>
    </font>
    <font>
      <sz val="10"/>
      <name val="MS Sans Serif"/>
      <family val="2"/>
      <charset val="161"/>
    </font>
    <font>
      <sz val="11"/>
      <color rgb="FF000000"/>
      <name val="Calibri"/>
      <family val="2"/>
      <charset val="162"/>
    </font>
    <font>
      <sz val="9"/>
      <name val="Arial"/>
      <family val="0"/>
    </font>
    <font>
      <u val="single"/>
      <sz val="10"/>
      <color rgb="FF800080"/>
      <name val="Arial CE"/>
      <family val="0"/>
      <charset val="238"/>
    </font>
    <font>
      <b val="true"/>
      <sz val="11"/>
      <color rgb="FF333333"/>
      <name val="Calibri"/>
      <family val="2"/>
    </font>
    <font>
      <sz val="12"/>
      <color rgb="FF000000"/>
      <name val="Times New Roman"/>
      <family val="1"/>
    </font>
    <font>
      <i val="true"/>
      <sz val="10"/>
      <color rgb="FF808080"/>
      <name val="Times New Roman"/>
      <family val="1"/>
    </font>
    <font>
      <b val="true"/>
      <sz val="10"/>
      <name val="MS Sans Serif"/>
      <family val="2"/>
    </font>
    <font>
      <sz val="12"/>
      <name val="Times New Roman"/>
      <family val="1"/>
      <charset val="161"/>
    </font>
    <font>
      <sz val="12"/>
      <name val="Times New Roman"/>
      <family val="1"/>
    </font>
    <font>
      <sz val="8"/>
      <color rgb="FF000000"/>
      <name val="Times New Roman"/>
      <family val="1"/>
    </font>
    <font>
      <b val="true"/>
      <sz val="8"/>
      <color rgb="FF000000"/>
      <name val="Times New Roman"/>
      <family val="1"/>
    </font>
    <font>
      <b val="true"/>
      <i val="true"/>
      <sz val="8"/>
      <name val="Arial"/>
      <family val="2"/>
    </font>
    <font>
      <sz val="11"/>
      <color rgb="FF666699"/>
      <name val="Calibri"/>
      <family val="2"/>
    </font>
    <font>
      <b val="true"/>
      <sz val="11"/>
      <color rgb="FF666699"/>
      <name val="Calibri"/>
      <family val="2"/>
    </font>
    <font>
      <b val="true"/>
      <i val="true"/>
      <sz val="12"/>
      <name val="Arial"/>
      <family val="2"/>
    </font>
    <font>
      <b val="true"/>
      <sz val="12"/>
      <name val="Arial"/>
      <family val="2"/>
      <charset val="161"/>
    </font>
    <font>
      <b val="true"/>
      <sz val="10"/>
      <name val="Arial"/>
      <family val="2"/>
      <charset val="161"/>
    </font>
    <font>
      <sz val="8"/>
      <name val="Arial"/>
      <family val="0"/>
    </font>
    <font>
      <sz val="11"/>
      <color rgb="FFFF0000"/>
      <name val="Calibri"/>
      <family val="2"/>
    </font>
    <font>
      <b val="true"/>
      <sz val="10"/>
      <color rgb="FFFF0000"/>
      <name val="Arial"/>
      <family val="2"/>
    </font>
    <font>
      <b val="true"/>
      <sz val="24"/>
      <name val="Arial"/>
      <family val="2"/>
    </font>
    <font>
      <b val="true"/>
      <sz val="36"/>
      <name val="Arial"/>
      <family val="2"/>
    </font>
    <font>
      <sz val="8"/>
      <color rgb="FF000000"/>
      <name val="Tahoma"/>
      <family val="2"/>
    </font>
    <font>
      <b val="true"/>
      <u val="single"/>
      <sz val="16"/>
      <name val="Arial"/>
      <family val="2"/>
    </font>
    <font>
      <b val="true"/>
      <i val="true"/>
      <u val="single"/>
      <sz val="14"/>
      <name val="Arial"/>
      <family val="2"/>
    </font>
    <font>
      <b val="true"/>
      <sz val="15"/>
      <color rgb="FF003366"/>
      <name val="Calibri"/>
      <family val="2"/>
    </font>
    <font>
      <b val="true"/>
      <sz val="13"/>
      <color rgb="FF003366"/>
      <name val="Calibri"/>
      <family val="2"/>
    </font>
    <font>
      <b val="true"/>
      <sz val="18"/>
      <color rgb="FF003366"/>
      <name val="Cambria"/>
      <family val="2"/>
    </font>
    <font>
      <b val="true"/>
      <sz val="16"/>
      <name val="Arial"/>
      <family val="2"/>
    </font>
    <font>
      <b val="true"/>
      <sz val="18"/>
      <color rgb="FFC0C0C0"/>
      <name val="Arial"/>
      <family val="2"/>
      <charset val="161"/>
    </font>
    <font>
      <b val="true"/>
      <sz val="18"/>
      <color rgb="FFC0C0C0"/>
      <name val="Arial"/>
      <family val="2"/>
    </font>
    <font>
      <b val="true"/>
      <sz val="12"/>
      <color rgb="FFC0C0C0"/>
      <name val="Arial"/>
      <family val="2"/>
      <charset val="161"/>
    </font>
    <font>
      <b val="true"/>
      <sz val="12"/>
      <color rgb="FFC0C0C0"/>
      <name val="Arial"/>
      <family val="2"/>
    </font>
    <font>
      <b val="true"/>
      <sz val="11"/>
      <color rgb="FF000000"/>
      <name val="Calibri"/>
      <family val="2"/>
    </font>
    <font>
      <sz val="8"/>
      <color rgb="FFFF0000"/>
      <name val="Arial Narrow"/>
      <family val="2"/>
    </font>
    <font>
      <sz val="10"/>
      <color rgb="FF800080"/>
      <name val="Times New Roman"/>
      <family val="1"/>
    </font>
    <font>
      <i val="true"/>
      <sz val="10"/>
      <color rgb="FF000000"/>
      <name val="Times New Roman"/>
      <family val="1"/>
    </font>
    <font>
      <sz val="10"/>
      <name val="Wingdings"/>
      <family val="0"/>
      <charset val="2"/>
    </font>
    <font>
      <sz val="11"/>
      <name val="??? "/>
      <family val="3"/>
    </font>
    <font>
      <u val="single"/>
      <sz val="10"/>
      <color rgb="FF0000FF"/>
      <name val="‚l‚r ‚oƒSƒVƒbƒN"/>
      <family val="3"/>
    </font>
    <font>
      <u val="single"/>
      <sz val="10"/>
      <color rgb="FF800080"/>
      <name val="‚l‚r ‚oƒSƒVƒbƒN"/>
      <family val="3"/>
    </font>
    <font>
      <sz val="12"/>
      <name val="Arial"/>
      <family val="2"/>
    </font>
    <font>
      <sz val="12"/>
      <name val="Arial"/>
      <family val="2"/>
      <charset val="238"/>
    </font>
    <font>
      <u val="single"/>
      <sz val="10"/>
      <color rgb="FF0000FF"/>
      <name val="ＭＳ Ｐゴシック"/>
      <family val="3"/>
      <charset val="128"/>
    </font>
    <font>
      <sz val="11"/>
      <name val="ＭＳ Ｐゴシック"/>
      <family val="3"/>
      <charset val="128"/>
    </font>
    <font>
      <sz val="8"/>
      <name val="ＭＳ ゴシック"/>
      <family val="3"/>
      <charset val="128"/>
    </font>
    <font>
      <sz val="12"/>
      <name val="宋体"/>
      <family val="0"/>
      <charset val="134"/>
    </font>
    <font>
      <sz val="14"/>
      <name val="ＭＳ 明朝"/>
      <family val="1"/>
      <charset val="128"/>
    </font>
    <font>
      <sz val="10"/>
      <name val="ＭＳ Ｐゴシック"/>
      <family val="3"/>
      <charset val="128"/>
    </font>
    <font>
      <u val="single"/>
      <sz val="10"/>
      <color rgb="FFFF00FF"/>
      <name val="ＭＳ Ｐゴシック"/>
      <family val="3"/>
      <charset val="128"/>
    </font>
    <font>
      <sz val="12"/>
      <name val="Osaka"/>
      <family val="3"/>
    </font>
    <font>
      <sz val="10"/>
      <name val="ＭＳ ゴシック"/>
      <family val="3"/>
      <charset val="128"/>
    </font>
    <font>
      <sz val="11"/>
      <name val="ｵｸｿ "/>
      <family val="3"/>
      <charset val="128"/>
    </font>
    <font>
      <sz val="12"/>
      <name val="Calibri"/>
      <family val="2"/>
      <charset val="161"/>
    </font>
    <font>
      <b val="true"/>
      <sz val="20"/>
      <color rgb="FF000080"/>
      <name val="Calibri"/>
      <family val="2"/>
      <charset val="161"/>
    </font>
    <font>
      <b val="true"/>
      <sz val="18"/>
      <name val="Calibri"/>
      <family val="2"/>
      <charset val="161"/>
    </font>
    <font>
      <b val="true"/>
      <sz val="18"/>
      <color rgb="FF333399"/>
      <name val="Calibri"/>
      <family val="2"/>
      <charset val="161"/>
    </font>
    <font>
      <b val="true"/>
      <sz val="10"/>
      <color rgb="FFFFFFFF"/>
      <name val="Arial"/>
      <family val="2"/>
      <charset val="161"/>
    </font>
    <font>
      <sz val="11"/>
      <color rgb="FF000000"/>
      <name val="Calibri"/>
      <family val="2"/>
      <charset val="161"/>
    </font>
    <font>
      <b val="true"/>
      <sz val="12"/>
      <color rgb="FFFFFFFF"/>
      <name val="Calibri"/>
      <family val="2"/>
      <charset val="161"/>
    </font>
    <font>
      <b val="true"/>
      <sz val="14"/>
      <color rgb="FFFFFFFF"/>
      <name val="Calibri"/>
      <family val="2"/>
      <charset val="161"/>
    </font>
    <font>
      <sz val="14"/>
      <name val="Calibri"/>
      <family val="2"/>
      <charset val="161"/>
    </font>
    <font>
      <b val="true"/>
      <sz val="14"/>
      <name val="Calibri"/>
      <family val="2"/>
      <charset val="161"/>
    </font>
    <font>
      <sz val="14"/>
      <color rgb="FF000000"/>
      <name val="Calibri"/>
      <family val="2"/>
      <charset val="161"/>
    </font>
    <font>
      <b val="true"/>
      <sz val="14"/>
      <color rgb="FF000000"/>
      <name val="Calibri"/>
      <family val="2"/>
      <charset val="161"/>
    </font>
    <font>
      <sz val="8"/>
      <name val="Calibri"/>
      <family val="2"/>
      <charset val="161"/>
    </font>
    <font>
      <b val="true"/>
      <sz val="12"/>
      <name val="Calibri"/>
      <family val="2"/>
      <charset val="161"/>
    </font>
    <font>
      <b val="true"/>
      <u val="single"/>
      <sz val="12"/>
      <name val="Calibri"/>
      <family val="2"/>
      <charset val="161"/>
    </font>
    <font>
      <sz val="12"/>
      <color rgb="FF000000"/>
      <name val="Calibri"/>
      <family val="2"/>
      <charset val="161"/>
    </font>
    <font>
      <b val="true"/>
      <sz val="11"/>
      <color rgb="FFFFFFFF"/>
      <name val="Calibri"/>
      <family val="2"/>
      <charset val="161"/>
    </font>
    <font>
      <b val="true"/>
      <sz val="11"/>
      <name val="Calibri"/>
      <family val="2"/>
      <charset val="161"/>
    </font>
  </fonts>
  <fills count="28">
    <fill>
      <patternFill patternType="none"/>
    </fill>
    <fill>
      <patternFill patternType="gray125"/>
    </fill>
    <fill>
      <patternFill patternType="solid">
        <fgColor rgb="FFFF8080"/>
        <bgColor rgb="FFFF99CC"/>
      </patternFill>
    </fill>
    <fill>
      <patternFill patternType="solid">
        <fgColor rgb="FFCCFFFF"/>
        <bgColor rgb="FFCCFFCC"/>
      </patternFill>
    </fill>
    <fill>
      <patternFill patternType="solid">
        <fgColor rgb="FFFFFF00"/>
        <bgColor rgb="FFFFCC00"/>
      </patternFill>
    </fill>
    <fill>
      <patternFill patternType="solid">
        <fgColor rgb="FFFF0000"/>
        <bgColor rgb="FF993300"/>
      </patternFill>
    </fill>
    <fill>
      <patternFill patternType="solid">
        <fgColor rgb="FF0066CC"/>
        <bgColor rgb="FF008080"/>
      </patternFill>
    </fill>
    <fill>
      <patternFill patternType="solid">
        <fgColor rgb="FF660066"/>
        <bgColor rgb="FF800080"/>
      </patternFill>
    </fill>
    <fill>
      <patternFill patternType="solid">
        <fgColor rgb="FFCCCCFF"/>
        <bgColor rgb="FFDFDFDF"/>
      </patternFill>
    </fill>
    <fill>
      <patternFill patternType="solid">
        <fgColor rgb="FFFF99CC"/>
        <bgColor rgb="FFFFC0C0"/>
      </patternFill>
    </fill>
    <fill>
      <patternFill patternType="solid">
        <fgColor rgb="FFCCFFCC"/>
        <bgColor rgb="FFCCFFFF"/>
      </patternFill>
    </fill>
    <fill>
      <patternFill patternType="solid">
        <fgColor rgb="FFCC99FF"/>
        <bgColor rgb="FF9999FF"/>
      </patternFill>
    </fill>
    <fill>
      <patternFill patternType="solid">
        <fgColor rgb="FFFFCC99"/>
        <bgColor rgb="FFFFC0C0"/>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800080"/>
        <bgColor rgb="FF800080"/>
      </patternFill>
    </fill>
    <fill>
      <patternFill patternType="solid">
        <fgColor rgb="FF33CCCC"/>
        <bgColor rgb="FF00FF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969696"/>
        <bgColor rgb="FF808080"/>
      </patternFill>
    </fill>
    <fill>
      <patternFill patternType="solid">
        <fgColor rgb="FF666699"/>
        <bgColor rgb="FF606060"/>
      </patternFill>
    </fill>
    <fill>
      <patternFill patternType="solid">
        <fgColor rgb="FF3366FF"/>
        <bgColor rgb="FF0066CC"/>
      </patternFill>
    </fill>
    <fill>
      <patternFill patternType="solid">
        <fgColor rgb="FFFFFFCC"/>
        <bgColor rgb="FFFFFFBF"/>
      </patternFill>
    </fill>
    <fill>
      <patternFill patternType="solid">
        <fgColor rgb="FF00FFFF"/>
        <bgColor rgb="FF00FFFF"/>
      </patternFill>
    </fill>
    <fill>
      <patternFill patternType="solid">
        <fgColor rgb="FFFFFFFF"/>
        <bgColor rgb="FFF7F7F7"/>
      </patternFill>
    </fill>
    <fill>
      <patternFill patternType="solid">
        <fgColor rgb="FF008080"/>
        <bgColor rgb="FF0066CC"/>
      </patternFill>
    </fill>
  </fills>
  <borders count="74">
    <border diagonalUp="false" diagonalDown="false">
      <left/>
      <right/>
      <top/>
      <bottom/>
      <diagonal/>
    </border>
    <border diagonalUp="false" diagonalDown="false">
      <left style="thin"/>
      <right style="thin">
        <color rgb="FFFFFFCC"/>
      </right>
      <top style="thin"/>
      <bottom style="thin">
        <color rgb="FFFFFFCC"/>
      </bottom>
      <diagonal/>
    </border>
    <border diagonalUp="false" diagonalDown="false">
      <left style="thin">
        <color rgb="FFFFFFCC"/>
      </left>
      <right style="thin">
        <color rgb="FFFFFFCC"/>
      </right>
      <top style="thin"/>
      <bottom style="thin">
        <color rgb="FFFFFFCC"/>
      </bottom>
      <diagonal/>
    </border>
    <border diagonalUp="false" diagonalDown="false">
      <left style="thin">
        <color rgb="FFFFFFCC"/>
      </left>
      <right style="thin"/>
      <top style="thin">
        <color rgb="FFFFFFCC"/>
      </top>
      <bottom style="thin">
        <color rgb="FFCCCCFF"/>
      </bottom>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right/>
      <top style="thin">
        <color rgb="FF969696"/>
      </top>
      <bottom style="thin">
        <color rgb="FF969696"/>
      </bottom>
      <diagonal/>
    </border>
    <border diagonalUp="false" diagonalDown="false">
      <left/>
      <right/>
      <top/>
      <bottom style="hair">
        <color rgb="FFC0C0C0"/>
      </bottom>
      <diagonal/>
    </border>
    <border diagonalUp="false" diagonalDown="false">
      <left/>
      <right style="medium">
        <color rgb="FFC0C0C0"/>
      </right>
      <top/>
      <bottom style="medium">
        <color rgb="FFC0C0C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style="thin"/>
      <top style="thin"/>
      <bottom style="mediu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top style="medium"/>
      <bottom style="medium"/>
      <diagonal/>
    </border>
    <border diagonalUp="false" diagonalDown="false">
      <left style="medium"/>
      <right style="dotted"/>
      <top style="dotted"/>
      <bottom style="dotted"/>
      <diagonal/>
    </border>
    <border diagonalUp="false" diagonalDown="false">
      <left style="dashed"/>
      <right style="dashed"/>
      <top style="medium"/>
      <bottom style="dotted"/>
      <diagonal/>
    </border>
    <border diagonalUp="false" diagonalDown="false">
      <left style="dotted"/>
      <right style="dotted"/>
      <top style="dotted"/>
      <bottom style="dotted"/>
      <diagonal/>
    </border>
    <border diagonalUp="false" diagonalDown="false">
      <left style="dashed"/>
      <right style="dashed"/>
      <top style="dotted"/>
      <bottom style="dotted"/>
      <diagonal/>
    </border>
    <border diagonalUp="false" diagonalDown="false">
      <left style="dotted"/>
      <right/>
      <top style="dotted"/>
      <bottom style="dotted"/>
      <diagonal/>
    </border>
    <border diagonalUp="false" diagonalDown="false">
      <left style="medium"/>
      <right style="dotted"/>
      <top style="dotted"/>
      <bottom/>
      <diagonal/>
    </border>
    <border diagonalUp="false" diagonalDown="false">
      <left style="dashed"/>
      <right style="dashed"/>
      <top style="dotted"/>
      <bottom/>
      <diagonal/>
    </border>
    <border diagonalUp="false" diagonalDown="false">
      <left style="dotted"/>
      <right style="dotted"/>
      <top style="dotted"/>
      <botto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dashed"/>
      <right style="dashed"/>
      <top style="dotted"/>
      <bottom style="dashed"/>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style="medium"/>
      <bottom style="dotted"/>
      <diagonal/>
    </border>
    <border diagonalUp="false" diagonalDown="false">
      <left style="dotted"/>
      <right style="dotted"/>
      <top/>
      <bottom style="dotted"/>
      <diagonal/>
    </border>
    <border diagonalUp="false" diagonalDown="false">
      <left style="medium"/>
      <right style="medium"/>
      <top style="dotted"/>
      <bottom style="dashed"/>
      <diagonal/>
    </border>
    <border diagonalUp="false" diagonalDown="false">
      <left style="medium"/>
      <right style="medium"/>
      <top/>
      <bottom style="dotted"/>
      <diagonal/>
    </border>
    <border diagonalUp="false" diagonalDown="false">
      <left style="medium"/>
      <right style="medium"/>
      <top style="dotted"/>
      <bottom/>
      <diagonal/>
    </border>
    <border diagonalUp="false" diagonalDown="false">
      <left style="medium"/>
      <right style="dotted"/>
      <top/>
      <bottom style="dotted"/>
      <diagonal/>
    </border>
    <border diagonalUp="false" diagonalDown="false">
      <left style="dotted"/>
      <right style="dotted"/>
      <top style="dotted"/>
      <bottom style="dashed"/>
      <diagonal/>
    </border>
    <border diagonalUp="false" diagonalDown="false">
      <left/>
      <right/>
      <top/>
      <bottom style="dashed"/>
      <diagonal/>
    </border>
    <border diagonalUp="false" diagonalDown="false">
      <left style="dotted"/>
      <right style="dotted"/>
      <top/>
      <bottom/>
      <diagonal/>
    </border>
    <border diagonalUp="false" diagonalDown="false">
      <left style="medium"/>
      <right style="medium"/>
      <top style="dashed"/>
      <bottom style="dotted"/>
      <diagonal/>
    </border>
    <border diagonalUp="false" diagonalDown="false">
      <left style="medium"/>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0" fillId="0" borderId="0" applyFont="true" applyBorder="false" applyAlignment="false" applyProtection="false"/>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5" borderId="4"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8" fillId="6" borderId="5" applyFont="true" applyBorder="true" applyAlignment="true" applyProtection="false">
      <alignment horizontal="center" vertical="center" textRotation="0" wrapText="false" indent="0" shrinkToFit="false"/>
    </xf>
    <xf numFmtId="164" fontId="8" fillId="6" borderId="5" applyFont="true" applyBorder="true" applyAlignment="true" applyProtection="false">
      <alignment horizontal="center"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73" fontId="11" fillId="0" borderId="0" applyFont="true" applyBorder="true" applyAlignment="true" applyProtection="true">
      <alignment horizontal="right" vertical="bottom" textRotation="0" wrapText="false" indent="0" shrinkToFit="false"/>
      <protection locked="true" hidden="false"/>
    </xf>
    <xf numFmtId="173"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4"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1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26" fillId="0" borderId="0" applyFont="true" applyBorder="false" applyAlignment="false" applyProtection="false"/>
    <xf numFmtId="164" fontId="33"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40"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5"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6" fontId="59"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24"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4"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176" fillId="0" borderId="0" xfId="0" applyFont="true" applyBorder="false" applyAlignment="true" applyProtection="false">
      <alignment horizontal="center" vertical="center" textRotation="0" wrapText="false" indent="0" shrinkToFit="false"/>
      <protection locked="true" hidden="false"/>
    </xf>
    <xf numFmtId="164" fontId="176" fillId="0" borderId="0" xfId="0" applyFont="true" applyBorder="false" applyAlignment="true" applyProtection="false">
      <alignment horizontal="center" vertical="center" textRotation="0" wrapText="false" indent="0" shrinkToFit="false"/>
      <protection locked="true" hidden="false"/>
    </xf>
    <xf numFmtId="164" fontId="176"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false" applyBorder="false" applyAlignment="true" applyProtection="false">
      <alignment horizontal="center" vertical="center" textRotation="0" wrapText="false" indent="0" shrinkToFit="false"/>
      <protection locked="true" hidden="false"/>
    </xf>
    <xf numFmtId="164" fontId="177" fillId="0" borderId="9" xfId="0" applyFont="true" applyBorder="true" applyAlignment="true" applyProtection="false">
      <alignment horizontal="center" vertical="center" textRotation="0" wrapText="false" indent="0" shrinkToFit="false"/>
      <protection locked="true" hidden="false"/>
    </xf>
    <xf numFmtId="164" fontId="178" fillId="0" borderId="10" xfId="0" applyFont="true" applyBorder="true" applyAlignment="true" applyProtection="false">
      <alignment horizontal="center" vertical="center" textRotation="0" wrapText="false" indent="0" shrinkToFit="false"/>
      <protection locked="true" hidden="false"/>
    </xf>
    <xf numFmtId="164" fontId="180" fillId="17" borderId="11" xfId="0" applyFont="true" applyBorder="true" applyAlignment="true" applyProtection="false">
      <alignment horizontal="center" vertical="center" textRotation="0" wrapText="true" indent="0" shrinkToFit="false"/>
      <protection locked="true" hidden="false"/>
    </xf>
    <xf numFmtId="164" fontId="180" fillId="17" borderId="0" xfId="0" applyFont="true" applyBorder="true" applyAlignment="true" applyProtection="false">
      <alignment horizontal="center" vertical="center" textRotation="0" wrapText="true" indent="0" shrinkToFit="false"/>
      <protection locked="true" hidden="false"/>
    </xf>
    <xf numFmtId="164" fontId="180" fillId="17" borderId="12" xfId="0" applyFont="true" applyBorder="true" applyAlignment="true" applyProtection="false">
      <alignment horizontal="center" vertical="center" textRotation="0" wrapText="true" indent="0" shrinkToFit="false"/>
      <protection locked="true" hidden="false"/>
    </xf>
    <xf numFmtId="164" fontId="180" fillId="17" borderId="10" xfId="0" applyFont="true" applyBorder="true" applyAlignment="true" applyProtection="false">
      <alignment horizontal="center" vertical="center" textRotation="0" wrapText="true" indent="0" shrinkToFit="false"/>
      <protection locked="true" hidden="false"/>
    </xf>
    <xf numFmtId="164" fontId="180" fillId="17" borderId="13" xfId="0" applyFont="true" applyBorder="true" applyAlignment="true" applyProtection="false">
      <alignment horizontal="center" vertical="center" textRotation="0" wrapText="true" indent="0" shrinkToFit="false"/>
      <protection locked="true" hidden="false"/>
    </xf>
    <xf numFmtId="164" fontId="180" fillId="17" borderId="14" xfId="0" applyFont="true" applyBorder="true" applyAlignment="true" applyProtection="false">
      <alignment horizontal="center" vertical="center" textRotation="0" wrapText="true" indent="0" shrinkToFit="false"/>
      <protection locked="true" hidden="false"/>
    </xf>
    <xf numFmtId="164" fontId="180" fillId="17" borderId="15" xfId="0" applyFont="true" applyBorder="true" applyAlignment="true" applyProtection="false">
      <alignment horizontal="center" vertical="center" textRotation="0" wrapText="true" indent="0" shrinkToFit="false"/>
      <protection locked="true" hidden="false"/>
    </xf>
    <xf numFmtId="164" fontId="69" fillId="0" borderId="16" xfId="0" applyFont="false" applyBorder="true" applyAlignment="true" applyProtection="false">
      <alignment horizontal="center" vertical="center" textRotation="0" wrapText="false" indent="0" shrinkToFit="false"/>
      <protection locked="true" hidden="false"/>
    </xf>
    <xf numFmtId="164" fontId="180" fillId="17" borderId="17" xfId="0" applyFont="true" applyBorder="true" applyAlignment="true" applyProtection="false">
      <alignment horizontal="center" vertical="center" textRotation="0" wrapText="true" indent="0" shrinkToFit="false"/>
      <protection locked="true" hidden="false"/>
    </xf>
    <xf numFmtId="164" fontId="176" fillId="0" borderId="18" xfId="0" applyFont="true" applyBorder="true" applyAlignment="true" applyProtection="false">
      <alignment horizontal="center" vertical="center" textRotation="0" wrapText="false" indent="0" shrinkToFit="false"/>
      <protection locked="true" hidden="false"/>
    </xf>
    <xf numFmtId="164" fontId="176" fillId="0" borderId="5" xfId="0" applyFont="true" applyBorder="true" applyAlignment="true" applyProtection="false">
      <alignment horizontal="center" vertical="center" textRotation="0" wrapText="false" indent="0" shrinkToFit="false"/>
      <protection locked="true" hidden="false"/>
    </xf>
    <xf numFmtId="164" fontId="176" fillId="0" borderId="19" xfId="0" applyFont="true" applyBorder="true" applyAlignment="true" applyProtection="false">
      <alignment horizontal="center" vertical="center" textRotation="0" wrapText="false" indent="0" shrinkToFit="false"/>
      <protection locked="true" hidden="false"/>
    </xf>
    <xf numFmtId="164" fontId="176" fillId="0" borderId="20" xfId="0" applyFont="true" applyBorder="true" applyAlignment="true" applyProtection="false">
      <alignment horizontal="left" vertical="center" textRotation="0" wrapText="false" indent="0" shrinkToFit="false"/>
      <protection locked="true" hidden="false"/>
    </xf>
    <xf numFmtId="296" fontId="176" fillId="0" borderId="21" xfId="0" applyFont="true" applyBorder="true" applyAlignment="true" applyProtection="false">
      <alignment horizontal="center" vertical="center" textRotation="0" wrapText="false" indent="0" shrinkToFit="false"/>
      <protection locked="true" hidden="false"/>
    </xf>
    <xf numFmtId="296" fontId="176" fillId="0" borderId="22" xfId="0" applyFont="true" applyBorder="true" applyAlignment="true" applyProtection="false">
      <alignment horizontal="center" vertical="center" textRotation="0" wrapText="false" indent="0" shrinkToFit="false"/>
      <protection locked="true" hidden="false"/>
    </xf>
    <xf numFmtId="296" fontId="176" fillId="0" borderId="23" xfId="0" applyFont="true" applyBorder="true" applyAlignment="true" applyProtection="false">
      <alignment horizontal="center" vertical="center" textRotation="0" wrapText="false" indent="0" shrinkToFit="false"/>
      <protection locked="true" hidden="false"/>
    </xf>
    <xf numFmtId="164" fontId="176" fillId="0" borderId="0" xfId="0" applyFont="true" applyBorder="true" applyAlignment="true" applyProtection="false">
      <alignment horizontal="center" vertical="center" textRotation="0" wrapText="false" indent="0" shrinkToFit="false"/>
      <protection locked="true" hidden="false"/>
    </xf>
    <xf numFmtId="214" fontId="176" fillId="0" borderId="24" xfId="0" applyFont="true" applyBorder="true" applyAlignment="true" applyProtection="false">
      <alignment horizontal="center" vertical="center" textRotation="0" wrapText="false" indent="0" shrinkToFit="false"/>
      <protection locked="true" hidden="false"/>
    </xf>
    <xf numFmtId="164" fontId="176" fillId="17" borderId="11" xfId="0" applyFont="true" applyBorder="true" applyAlignment="true" applyProtection="false">
      <alignment horizontal="center" vertical="center" textRotation="0" wrapText="false" indent="0" shrinkToFit="false"/>
      <protection locked="true" hidden="false"/>
    </xf>
    <xf numFmtId="164" fontId="176" fillId="17" borderId="0" xfId="0" applyFont="true" applyBorder="true" applyAlignment="true" applyProtection="false">
      <alignment horizontal="center" vertical="center" textRotation="0" wrapText="false" indent="0" shrinkToFit="false"/>
      <protection locked="true" hidden="false"/>
    </xf>
    <xf numFmtId="164" fontId="176" fillId="17" borderId="12" xfId="0" applyFont="true" applyBorder="true" applyAlignment="true" applyProtection="false">
      <alignment horizontal="center" vertical="center" textRotation="0" wrapText="false" indent="0" shrinkToFit="false"/>
      <protection locked="true" hidden="false"/>
    </xf>
    <xf numFmtId="164" fontId="176" fillId="17" borderId="10" xfId="0" applyFont="true" applyBorder="true" applyAlignment="true" applyProtection="false">
      <alignment horizontal="left" vertical="center" textRotation="0" wrapText="false" indent="0" shrinkToFit="false"/>
      <protection locked="true" hidden="false"/>
    </xf>
    <xf numFmtId="296" fontId="176" fillId="17" borderId="13" xfId="0" applyFont="true" applyBorder="true" applyAlignment="true" applyProtection="false">
      <alignment horizontal="center" vertical="center" textRotation="0" wrapText="false" indent="0" shrinkToFit="false"/>
      <protection locked="true" hidden="false"/>
    </xf>
    <xf numFmtId="296" fontId="176" fillId="17" borderId="14" xfId="0" applyFont="true" applyBorder="true" applyAlignment="true" applyProtection="false">
      <alignment horizontal="center" vertical="center" textRotation="0" wrapText="false" indent="0" shrinkToFit="false"/>
      <protection locked="true" hidden="false"/>
    </xf>
    <xf numFmtId="296" fontId="176" fillId="17" borderId="15" xfId="0" applyFont="true" applyBorder="true" applyAlignment="true" applyProtection="false">
      <alignment horizontal="center" vertical="center" textRotation="0" wrapText="false" indent="0" shrinkToFit="false"/>
      <protection locked="true" hidden="false"/>
    </xf>
    <xf numFmtId="214" fontId="176" fillId="17" borderId="10" xfId="0" applyFont="true" applyBorder="true" applyAlignment="true" applyProtection="false">
      <alignment horizontal="center" vertical="center" textRotation="0" wrapText="false" indent="0" shrinkToFit="false"/>
      <protection locked="true" hidden="false"/>
    </xf>
    <xf numFmtId="164" fontId="176" fillId="17" borderId="13" xfId="0" applyFont="true" applyBorder="true" applyAlignment="true" applyProtection="false">
      <alignment horizontal="center" vertical="center" textRotation="0" wrapText="false" indent="0" shrinkToFit="false"/>
      <protection locked="true" hidden="false"/>
    </xf>
    <xf numFmtId="164" fontId="176" fillId="17" borderId="25" xfId="0" applyFont="true" applyBorder="true" applyAlignment="true" applyProtection="false">
      <alignment horizontal="center" vertical="center" textRotation="0" wrapText="false" indent="0" shrinkToFit="false"/>
      <protection locked="true" hidden="false"/>
    </xf>
    <xf numFmtId="164" fontId="176" fillId="17" borderId="26" xfId="0" applyFont="true" applyBorder="true" applyAlignment="true" applyProtection="false">
      <alignment horizontal="center" vertical="center" textRotation="0" wrapText="false" indent="0" shrinkToFit="false"/>
      <protection locked="true" hidden="false"/>
    </xf>
    <xf numFmtId="164" fontId="176" fillId="17" borderId="27" xfId="0" applyFont="true" applyBorder="true" applyAlignment="true" applyProtection="false">
      <alignment horizontal="center" vertical="center" textRotation="0" wrapText="false" indent="0" shrinkToFit="false"/>
      <protection locked="true" hidden="false"/>
    </xf>
    <xf numFmtId="164" fontId="176" fillId="17" borderId="9" xfId="0" applyFont="true" applyBorder="true" applyAlignment="true" applyProtection="false">
      <alignment horizontal="center" vertical="center" textRotation="0" wrapText="false" indent="0" shrinkToFit="false"/>
      <protection locked="true" hidden="false"/>
    </xf>
    <xf numFmtId="164" fontId="176" fillId="17" borderId="28" xfId="0" applyFont="true" applyBorder="true" applyAlignment="true" applyProtection="false">
      <alignment horizontal="center" vertical="center" textRotation="0" wrapText="false" indent="0" shrinkToFit="false"/>
      <protection locked="true" hidden="false"/>
    </xf>
    <xf numFmtId="164" fontId="69" fillId="0" borderId="0" xfId="0" applyFont="false" applyBorder="true" applyAlignment="true" applyProtection="false">
      <alignment horizontal="center" vertical="center" textRotation="0" wrapText="false" indent="0" shrinkToFit="false"/>
      <protection locked="true" hidden="false"/>
    </xf>
    <xf numFmtId="214" fontId="176" fillId="17" borderId="13" xfId="0" applyFont="true" applyBorder="true" applyAlignment="true" applyProtection="false">
      <alignment horizontal="center" vertical="center" textRotation="0" wrapText="false" indent="0" shrinkToFit="false"/>
      <protection locked="true" hidden="false"/>
    </xf>
    <xf numFmtId="214" fontId="176" fillId="17" borderId="14" xfId="0" applyFont="true" applyBorder="true" applyAlignment="true" applyProtection="false">
      <alignment horizontal="center" vertical="center" textRotation="0" wrapText="false" indent="0" shrinkToFit="false"/>
      <protection locked="true" hidden="false"/>
    </xf>
    <xf numFmtId="214" fontId="176" fillId="17" borderId="15" xfId="0" applyFont="true" applyBorder="true" applyAlignment="true" applyProtection="false">
      <alignment horizontal="center" vertical="center" textRotation="0" wrapText="false" indent="0" shrinkToFit="false"/>
      <protection locked="true" hidden="false"/>
    </xf>
    <xf numFmtId="164" fontId="176" fillId="0" borderId="9" xfId="0" applyFont="true" applyBorder="true" applyAlignment="true" applyProtection="false">
      <alignment horizontal="center" vertical="center" textRotation="0" wrapText="false" indent="0" shrinkToFit="false"/>
      <protection locked="true" hidden="false"/>
    </xf>
    <xf numFmtId="183" fontId="176" fillId="0" borderId="0" xfId="0" applyFont="true" applyBorder="false" applyAlignment="true" applyProtection="false">
      <alignment horizontal="center" vertical="center" textRotation="0" wrapText="false" indent="0" shrinkToFit="false"/>
      <protection locked="true" hidden="false"/>
    </xf>
    <xf numFmtId="296" fontId="176" fillId="0" borderId="0" xfId="0" applyFont="true" applyBorder="false" applyAlignment="true" applyProtection="false">
      <alignment horizontal="center" vertical="center" textRotation="0" wrapText="false" indent="0" shrinkToFit="false"/>
      <protection locked="true" hidden="false"/>
    </xf>
    <xf numFmtId="164" fontId="180" fillId="17" borderId="29" xfId="0" applyFont="true" applyBorder="true" applyAlignment="true" applyProtection="false">
      <alignment horizontal="center" vertical="center" textRotation="0" wrapText="true" indent="0" shrinkToFit="false"/>
      <protection locked="true" hidden="false"/>
    </xf>
    <xf numFmtId="164" fontId="180" fillId="17" borderId="16" xfId="0" applyFont="true" applyBorder="true" applyAlignment="true" applyProtection="false">
      <alignment horizontal="center" vertical="center" textRotation="0" wrapText="true" indent="0" shrinkToFit="false"/>
      <protection locked="true" hidden="false"/>
    </xf>
    <xf numFmtId="164" fontId="180" fillId="17" borderId="30" xfId="0" applyFont="true" applyBorder="true" applyAlignment="true" applyProtection="false">
      <alignment horizontal="center" vertical="center" textRotation="0" wrapText="true" indent="0" shrinkToFit="false"/>
      <protection locked="true" hidden="false"/>
    </xf>
    <xf numFmtId="164" fontId="176" fillId="0" borderId="16" xfId="0" applyFont="true" applyBorder="true" applyAlignment="true" applyProtection="false">
      <alignment horizontal="center" vertical="center" textRotation="0" wrapText="false" indent="0" shrinkToFit="false"/>
      <protection locked="true" hidden="false"/>
    </xf>
    <xf numFmtId="164" fontId="176" fillId="0" borderId="31" xfId="0" applyFont="true" applyBorder="true" applyAlignment="true" applyProtection="false">
      <alignment horizontal="center" vertical="center" textRotation="0" wrapText="false" indent="0" shrinkToFit="false"/>
      <protection locked="true" hidden="false"/>
    </xf>
    <xf numFmtId="164" fontId="176" fillId="0" borderId="32" xfId="0" applyFont="true" applyBorder="true" applyAlignment="true" applyProtection="false">
      <alignment horizontal="center" vertical="center" textRotation="0" wrapText="false" indent="0" shrinkToFit="false"/>
      <protection locked="true" hidden="false"/>
    </xf>
    <xf numFmtId="164" fontId="176" fillId="0" borderId="33" xfId="0" applyFont="true" applyBorder="true" applyAlignment="true" applyProtection="false">
      <alignment horizontal="center" vertical="center" textRotation="0" wrapText="false" indent="0" shrinkToFit="false"/>
      <protection locked="true" hidden="false"/>
    </xf>
    <xf numFmtId="164" fontId="176" fillId="0" borderId="34" xfId="0" applyFont="true" applyBorder="true" applyAlignment="true" applyProtection="false">
      <alignment horizontal="left" vertical="center" textRotation="0" wrapText="false" indent="0" shrinkToFit="false"/>
      <protection locked="true" hidden="false"/>
    </xf>
    <xf numFmtId="164" fontId="69" fillId="0" borderId="9" xfId="0" applyFont="false" applyBorder="true" applyAlignment="true" applyProtection="false">
      <alignment horizontal="center" vertical="center" textRotation="0" wrapText="false" indent="0" shrinkToFit="false"/>
      <protection locked="true" hidden="false"/>
    </xf>
    <xf numFmtId="296" fontId="176" fillId="0" borderId="27" xfId="0" applyFont="true" applyBorder="true" applyAlignment="true" applyProtection="false">
      <alignment horizontal="center" vertical="center" textRotation="0" wrapText="false" indent="0" shrinkToFit="false"/>
      <protection locked="true" hidden="false"/>
    </xf>
    <xf numFmtId="296" fontId="176" fillId="0" borderId="35" xfId="0" applyFont="true" applyBorder="true" applyAlignment="true" applyProtection="false">
      <alignment horizontal="center" vertical="center" textRotation="0" wrapText="false" indent="0" shrinkToFit="false"/>
      <protection locked="true" hidden="false"/>
    </xf>
    <xf numFmtId="296" fontId="176" fillId="0" borderId="36" xfId="0" applyFont="true" applyBorder="true" applyAlignment="true" applyProtection="false">
      <alignment horizontal="center" vertical="center" textRotation="0" wrapText="false" indent="0" shrinkToFit="false"/>
      <protection locked="true" hidden="false"/>
    </xf>
    <xf numFmtId="214" fontId="176" fillId="0" borderId="37" xfId="0" applyFont="true" applyBorder="true" applyAlignment="true" applyProtection="false">
      <alignment horizontal="center" vertical="center" textRotation="0" wrapText="false" indent="0" shrinkToFit="false"/>
      <protection locked="true" hidden="false"/>
    </xf>
    <xf numFmtId="164" fontId="180" fillId="17" borderId="20" xfId="0" applyFont="true" applyBorder="true" applyAlignment="true" applyProtection="false">
      <alignment horizontal="center" vertical="center" textRotation="0" wrapText="true" indent="0" shrinkToFit="false"/>
      <protection locked="true" hidden="false"/>
    </xf>
    <xf numFmtId="164" fontId="176" fillId="0" borderId="24" xfId="0" applyFont="true" applyBorder="true" applyAlignment="true" applyProtection="false">
      <alignment horizontal="left" vertical="center" textRotation="0" wrapText="false" indent="0" shrinkToFit="false"/>
      <protection locked="true" hidden="false"/>
    </xf>
    <xf numFmtId="296" fontId="176" fillId="0" borderId="23" xfId="0" applyFont="true" applyBorder="true" applyAlignment="true" applyProtection="false">
      <alignment horizontal="center" vertical="center" textRotation="0" wrapText="false" indent="0" shrinkToFit="false"/>
      <protection locked="true" hidden="false"/>
    </xf>
    <xf numFmtId="164" fontId="176" fillId="0" borderId="38" xfId="0" applyFont="true" applyBorder="true" applyAlignment="true" applyProtection="false">
      <alignment horizontal="left" vertical="center" textRotation="0" wrapText="false" indent="0" shrinkToFit="false"/>
      <protection locked="true" hidden="false"/>
    </xf>
    <xf numFmtId="164" fontId="176" fillId="17" borderId="37" xfId="0" applyFont="true" applyBorder="true" applyAlignment="true" applyProtection="false">
      <alignment horizontal="left" vertical="center" textRotation="0" wrapText="false" indent="0" shrinkToFit="false"/>
      <protection locked="true" hidden="false"/>
    </xf>
    <xf numFmtId="214" fontId="176" fillId="17" borderId="32" xfId="0" applyFont="true" applyBorder="true" applyAlignment="true" applyProtection="false">
      <alignment horizontal="center" vertical="center" textRotation="0" wrapText="false" indent="0" shrinkToFit="false"/>
      <protection locked="true" hidden="false"/>
    </xf>
    <xf numFmtId="214" fontId="176" fillId="17" borderId="39" xfId="0" applyFont="true" applyBorder="true" applyAlignment="true" applyProtection="false">
      <alignment horizontal="center" vertical="center" textRotation="0" wrapText="false" indent="0" shrinkToFit="false"/>
      <protection locked="true" hidden="false"/>
    </xf>
    <xf numFmtId="164" fontId="176" fillId="0" borderId="0" xfId="0" applyFont="true" applyBorder="false" applyAlignment="true" applyProtection="false">
      <alignment horizontal="center" vertical="center" textRotation="0" wrapText="false" indent="0" shrinkToFit="false"/>
      <protection locked="true" hidden="false"/>
    </xf>
    <xf numFmtId="164" fontId="181" fillId="0" borderId="0" xfId="0" applyFont="true" applyBorder="false" applyAlignment="false" applyProtection="false">
      <alignment horizontal="general" vertical="bottom" textRotation="0" wrapText="false" indent="0" shrinkToFit="false"/>
      <protection locked="true" hidden="false"/>
    </xf>
    <xf numFmtId="164" fontId="182" fillId="17" borderId="16" xfId="0" applyFont="true" applyBorder="true" applyAlignment="true" applyProtection="false">
      <alignment horizontal="center" vertical="center" textRotation="0" wrapText="true" indent="0" shrinkToFit="false"/>
      <protection locked="true" hidden="false"/>
    </xf>
    <xf numFmtId="203" fontId="183" fillId="17" borderId="40" xfId="0" applyFont="true" applyBorder="true" applyAlignment="true" applyProtection="true">
      <alignment horizontal="center" vertical="center" textRotation="0" wrapText="true" indent="0" shrinkToFit="false"/>
      <protection locked="true" hidden="false"/>
    </xf>
    <xf numFmtId="164" fontId="184" fillId="0" borderId="0" xfId="0" applyFont="true" applyBorder="false" applyAlignment="true" applyProtection="false">
      <alignment horizontal="center" vertical="center" textRotation="0" wrapText="false" indent="0" shrinkToFit="false"/>
      <protection locked="true" hidden="false"/>
    </xf>
    <xf numFmtId="164" fontId="182" fillId="17" borderId="0" xfId="0" applyFont="true" applyBorder="true" applyAlignment="true" applyProtection="false">
      <alignment horizontal="center" vertical="center" textRotation="0" wrapText="true" indent="0" shrinkToFit="false"/>
      <protection locked="true" hidden="false"/>
    </xf>
    <xf numFmtId="203" fontId="183" fillId="17" borderId="41" xfId="0" applyFont="true" applyBorder="true" applyAlignment="true" applyProtection="true">
      <alignment horizontal="center" vertical="center" textRotation="0" wrapText="true" indent="0" shrinkToFit="false"/>
      <protection locked="true" hidden="false"/>
    </xf>
    <xf numFmtId="203" fontId="183" fillId="17" borderId="42" xfId="0" applyFont="true" applyBorder="true" applyAlignment="true" applyProtection="true">
      <alignment horizontal="center" vertical="center" textRotation="0" wrapText="true" indent="0" shrinkToFit="false"/>
      <protection locked="true" hidden="false"/>
    </xf>
    <xf numFmtId="164" fontId="176" fillId="0" borderId="0" xfId="0" applyFont="true" applyBorder="false" applyAlignment="true" applyProtection="false">
      <alignment horizontal="center" vertical="center" textRotation="0" wrapText="true" indent="0" shrinkToFit="false"/>
      <protection locked="true" hidden="false"/>
    </xf>
    <xf numFmtId="164" fontId="181" fillId="0" borderId="0" xfId="0" applyFont="true" applyBorder="false" applyAlignment="true" applyProtection="false">
      <alignment horizontal="general" vertical="bottom" textRotation="0" wrapText="true" indent="0" shrinkToFit="false"/>
      <protection locked="true" hidden="false"/>
    </xf>
    <xf numFmtId="214" fontId="185" fillId="0" borderId="43" xfId="0" applyFont="true" applyBorder="true" applyAlignment="true" applyProtection="true">
      <alignment horizontal="center" vertical="center" textRotation="0" wrapText="true" indent="0" shrinkToFit="false"/>
      <protection locked="true" hidden="false"/>
    </xf>
    <xf numFmtId="214" fontId="185" fillId="0" borderId="44" xfId="0" applyFont="true" applyBorder="true" applyAlignment="true" applyProtection="true">
      <alignment horizontal="center" vertical="center" textRotation="0" wrapText="true" indent="0" shrinkToFit="false"/>
      <protection locked="true" hidden="false"/>
    </xf>
    <xf numFmtId="214" fontId="185" fillId="0" borderId="45" xfId="0" applyFont="true" applyBorder="true" applyAlignment="true" applyProtection="true">
      <alignment horizontal="center" vertical="center" textRotation="0" wrapText="true" indent="0" shrinkToFit="false"/>
      <protection locked="true" hidden="false"/>
    </xf>
    <xf numFmtId="164" fontId="184" fillId="0" borderId="0" xfId="0" applyFont="true" applyBorder="false" applyAlignment="true" applyProtection="false">
      <alignment horizontal="center" vertical="center" textRotation="0" wrapText="true" indent="0" shrinkToFit="false"/>
      <protection locked="true" hidden="false"/>
    </xf>
    <xf numFmtId="164" fontId="186" fillId="0" borderId="0" xfId="0" applyFont="true" applyBorder="false" applyAlignment="false" applyProtection="false">
      <alignment horizontal="general" vertical="bottom" textRotation="0" wrapText="false" indent="0" shrinkToFit="false"/>
      <protection locked="true" hidden="false"/>
    </xf>
    <xf numFmtId="203" fontId="183" fillId="17" borderId="41" xfId="0" applyFont="true" applyBorder="true" applyAlignment="true" applyProtection="true">
      <alignment horizontal="left" vertical="center" textRotation="0" wrapText="true" indent="0" shrinkToFit="false"/>
      <protection locked="true" hidden="false"/>
    </xf>
    <xf numFmtId="178" fontId="183" fillId="17" borderId="46" xfId="0" applyFont="true" applyBorder="true" applyAlignment="true" applyProtection="true">
      <alignment horizontal="center" vertical="center" textRotation="0" wrapText="false" indent="0" shrinkToFit="false"/>
      <protection locked="true" hidden="false"/>
    </xf>
    <xf numFmtId="178" fontId="183" fillId="17" borderId="47" xfId="0" applyFont="true" applyBorder="true" applyAlignment="true" applyProtection="true">
      <alignment horizontal="center" vertical="center" textRotation="0" wrapText="false" indent="0" shrinkToFit="false"/>
      <protection locked="true" hidden="false"/>
    </xf>
    <xf numFmtId="178" fontId="183" fillId="17" borderId="48" xfId="0" applyFont="true" applyBorder="true" applyAlignment="true" applyProtection="true">
      <alignment horizontal="center" vertical="center" textRotation="0" wrapText="false" indent="0" shrinkToFit="false"/>
      <protection locked="true" hidden="false"/>
    </xf>
    <xf numFmtId="203" fontId="185" fillId="0" borderId="41" xfId="0" applyFont="true" applyBorder="true" applyAlignment="true" applyProtection="true">
      <alignment horizontal="left" vertical="center" textRotation="0" wrapText="false" indent="0" shrinkToFit="false"/>
      <protection locked="true" hidden="false"/>
    </xf>
    <xf numFmtId="214" fontId="185" fillId="0" borderId="46" xfId="0" applyFont="true" applyBorder="true" applyAlignment="true" applyProtection="true">
      <alignment horizontal="center" vertical="center" textRotation="0" wrapText="false" indent="0" shrinkToFit="false"/>
      <protection locked="true" hidden="false"/>
    </xf>
    <xf numFmtId="214" fontId="185" fillId="0" borderId="47" xfId="0" applyFont="true" applyBorder="true" applyAlignment="true" applyProtection="true">
      <alignment horizontal="center" vertical="center" textRotation="0" wrapText="false" indent="0" shrinkToFit="false"/>
      <protection locked="true" hidden="false"/>
    </xf>
    <xf numFmtId="214" fontId="185" fillId="0" borderId="48" xfId="0" applyFont="true" applyBorder="true" applyAlignment="true" applyProtection="true">
      <alignment horizontal="center" vertical="center" textRotation="0" wrapText="false" indent="0" shrinkToFit="false"/>
      <protection locked="true" hidden="false"/>
    </xf>
    <xf numFmtId="214" fontId="184" fillId="0" borderId="0" xfId="0" applyFont="true" applyBorder="false" applyAlignment="true" applyProtection="false">
      <alignment horizontal="center" vertical="center" textRotation="0" wrapText="false" indent="0" shrinkToFit="false"/>
      <protection locked="true" hidden="false"/>
    </xf>
    <xf numFmtId="178" fontId="185" fillId="0" borderId="46" xfId="0" applyFont="true" applyBorder="true" applyAlignment="true" applyProtection="true">
      <alignment horizontal="center" vertical="center" textRotation="0" wrapText="false" indent="0" shrinkToFit="false"/>
      <protection locked="true" hidden="false"/>
    </xf>
    <xf numFmtId="178" fontId="185" fillId="0" borderId="47" xfId="0" applyFont="true" applyBorder="true" applyAlignment="true" applyProtection="true">
      <alignment horizontal="center" vertical="center" textRotation="0" wrapText="false" indent="0" shrinkToFit="false"/>
      <protection locked="true" hidden="false"/>
    </xf>
    <xf numFmtId="178" fontId="185" fillId="0" borderId="48" xfId="0" applyFont="true" applyBorder="true" applyAlignment="true" applyProtection="true">
      <alignment horizontal="center" vertical="center" textRotation="0" wrapText="false" indent="0" shrinkToFit="false"/>
      <protection locked="true" hidden="false"/>
    </xf>
    <xf numFmtId="203" fontId="183" fillId="17" borderId="41" xfId="0" applyFont="true" applyBorder="true" applyAlignment="true" applyProtection="true">
      <alignment horizontal="left" vertical="center" textRotation="0" wrapText="false" indent="0" shrinkToFit="false"/>
      <protection locked="true" hidden="false"/>
    </xf>
    <xf numFmtId="203" fontId="183" fillId="17" borderId="46" xfId="0" applyFont="true" applyBorder="true" applyAlignment="true" applyProtection="true">
      <alignment horizontal="center" vertical="center" textRotation="0" wrapText="false" indent="0" shrinkToFit="false"/>
      <protection locked="true" hidden="false"/>
    </xf>
    <xf numFmtId="203" fontId="183" fillId="17" borderId="47" xfId="0" applyFont="true" applyBorder="true" applyAlignment="true" applyProtection="true">
      <alignment horizontal="center" vertical="center" textRotation="0" wrapText="false" indent="0" shrinkToFit="false"/>
      <protection locked="true" hidden="false"/>
    </xf>
    <xf numFmtId="203" fontId="183" fillId="17" borderId="48" xfId="0" applyFont="true" applyBorder="true" applyAlignment="true" applyProtection="true">
      <alignment horizontal="center" vertical="center" textRotation="0" wrapText="false" indent="0" shrinkToFit="false"/>
      <protection locked="true" hidden="false"/>
    </xf>
    <xf numFmtId="203" fontId="185" fillId="26" borderId="42" xfId="0" applyFont="true" applyBorder="true" applyAlignment="true" applyProtection="true">
      <alignment horizontal="left" vertical="center" textRotation="0" wrapText="false" indent="0" shrinkToFit="false"/>
      <protection locked="true" hidden="false"/>
    </xf>
    <xf numFmtId="164" fontId="176" fillId="0" borderId="0" xfId="0" applyFont="true" applyBorder="true" applyAlignment="true" applyProtection="false">
      <alignment horizontal="center" vertical="center" textRotation="0" wrapText="false" indent="0" shrinkToFit="false"/>
      <protection locked="true" hidden="false"/>
    </xf>
    <xf numFmtId="203" fontId="185" fillId="26" borderId="42" xfId="0" applyFont="true" applyBorder="true" applyAlignment="true" applyProtection="true">
      <alignment horizontal="center" vertical="center" textRotation="0" wrapText="true" indent="0" shrinkToFit="false"/>
      <protection locked="true" hidden="false"/>
    </xf>
    <xf numFmtId="214" fontId="183" fillId="27" borderId="49" xfId="0" applyFont="true" applyBorder="true" applyAlignment="true" applyProtection="true">
      <alignment horizontal="center" vertical="center" textRotation="0" wrapText="false" indent="0" shrinkToFit="false"/>
      <protection locked="true" hidden="false"/>
    </xf>
    <xf numFmtId="214" fontId="183" fillId="27" borderId="10" xfId="0" applyFont="true" applyBorder="true" applyAlignment="true" applyProtection="true">
      <alignment horizontal="center" vertical="center" textRotation="0" wrapText="false" indent="0" shrinkToFit="false"/>
      <protection locked="true" hidden="false"/>
    </xf>
    <xf numFmtId="297" fontId="183" fillId="27" borderId="25" xfId="0" applyFont="true" applyBorder="true" applyAlignment="true" applyProtection="true">
      <alignment horizontal="center" vertical="center" textRotation="0" wrapText="false" indent="0" shrinkToFit="false"/>
      <protection locked="true" hidden="false"/>
    </xf>
    <xf numFmtId="203" fontId="186" fillId="0" borderId="50" xfId="0" applyFont="true" applyBorder="true" applyAlignment="true" applyProtection="true">
      <alignment horizontal="left" vertical="center" textRotation="0" wrapText="false" indent="0" shrinkToFit="false"/>
      <protection locked="true" hidden="false"/>
    </xf>
    <xf numFmtId="164" fontId="183" fillId="17" borderId="51" xfId="0" applyFont="true" applyBorder="true" applyAlignment="true" applyProtection="true">
      <alignment horizontal="center" vertical="center" textRotation="0" wrapText="false" indent="0" shrinkToFit="false"/>
      <protection locked="true" hidden="false"/>
    </xf>
    <xf numFmtId="297" fontId="185" fillId="0" borderId="52" xfId="0" applyFont="true" applyBorder="true" applyAlignment="true" applyProtection="true">
      <alignment horizontal="center" vertical="center" textRotation="0" wrapText="false" indent="0" shrinkToFit="false"/>
      <protection locked="true" hidden="false"/>
    </xf>
    <xf numFmtId="298" fontId="185" fillId="0" borderId="52" xfId="0" applyFont="true" applyBorder="true" applyAlignment="true" applyProtection="true">
      <alignment horizontal="center" vertical="center" textRotation="0" wrapText="false" indent="0" shrinkToFit="false"/>
      <protection locked="true" hidden="false"/>
    </xf>
    <xf numFmtId="297" fontId="184" fillId="0" borderId="0" xfId="0" applyFont="true" applyBorder="false" applyAlignment="true" applyProtection="false">
      <alignment horizontal="center" vertical="center" textRotation="0" wrapText="false" indent="0" shrinkToFit="false"/>
      <protection locked="true" hidden="false"/>
    </xf>
    <xf numFmtId="298" fontId="184" fillId="0" borderId="0" xfId="0" applyFont="true" applyBorder="false" applyAlignment="true" applyProtection="false">
      <alignment horizontal="center" vertical="center" textRotation="0" wrapText="false" indent="0" shrinkToFit="false"/>
      <protection locked="true" hidden="false"/>
    </xf>
    <xf numFmtId="164" fontId="183" fillId="17" borderId="53" xfId="0" applyFont="true" applyBorder="true" applyAlignment="true" applyProtection="true">
      <alignment horizontal="center" vertical="center" textRotation="0" wrapText="false" indent="0" shrinkToFit="false"/>
      <protection locked="true" hidden="false"/>
    </xf>
    <xf numFmtId="203" fontId="186" fillId="0" borderId="50" xfId="0" applyFont="true" applyBorder="true" applyAlignment="true" applyProtection="true">
      <alignment horizontal="left" vertical="center" textRotation="0" wrapText="true" indent="0" shrinkToFit="false"/>
      <protection locked="true" hidden="false"/>
    </xf>
    <xf numFmtId="298" fontId="184" fillId="11" borderId="0" xfId="0" applyFont="true" applyBorder="false" applyAlignment="true" applyProtection="false">
      <alignment horizontal="center" vertical="center" textRotation="0" wrapText="false" indent="0" shrinkToFit="false"/>
      <protection locked="true" hidden="false"/>
    </xf>
    <xf numFmtId="214" fontId="183" fillId="27" borderId="54" xfId="0" applyFont="true" applyBorder="true" applyAlignment="true" applyProtection="true">
      <alignment horizontal="general" vertical="center" textRotation="0" wrapText="false" indent="0" shrinkToFit="false"/>
      <protection locked="true" hidden="false"/>
    </xf>
    <xf numFmtId="214" fontId="183" fillId="27" borderId="53" xfId="0" applyFont="true" applyBorder="true" applyAlignment="true" applyProtection="true">
      <alignment horizontal="general" vertical="center" textRotation="0" wrapText="false" indent="0" shrinkToFit="false"/>
      <protection locked="true" hidden="false"/>
    </xf>
    <xf numFmtId="298" fontId="185" fillId="19" borderId="52" xfId="0" applyFont="true" applyBorder="true" applyAlignment="true" applyProtection="true">
      <alignment horizontal="center" vertical="center" textRotation="0" wrapText="false" indent="0" shrinkToFit="false"/>
      <protection locked="true" hidden="false"/>
    </xf>
    <xf numFmtId="178" fontId="186" fillId="0" borderId="50" xfId="0" applyFont="true" applyBorder="true" applyAlignment="true" applyProtection="true">
      <alignment horizontal="left" vertical="center" textRotation="0" wrapText="true" indent="0" shrinkToFit="false"/>
      <protection locked="true" hidden="false"/>
    </xf>
    <xf numFmtId="178" fontId="183" fillId="17" borderId="53" xfId="0" applyFont="true" applyBorder="true" applyAlignment="true" applyProtection="true">
      <alignment horizontal="center" vertical="center" textRotation="0" wrapText="false" indent="0" shrinkToFit="false"/>
      <protection locked="true" hidden="false"/>
    </xf>
    <xf numFmtId="178" fontId="186" fillId="0" borderId="50" xfId="0" applyFont="true" applyBorder="true" applyAlignment="true" applyProtection="true">
      <alignment horizontal="left" vertical="center" textRotation="0" wrapText="false" indent="0" shrinkToFit="false"/>
      <protection locked="true" hidden="false"/>
    </xf>
    <xf numFmtId="178" fontId="186" fillId="0" borderId="47" xfId="0" applyFont="true" applyBorder="true" applyAlignment="true" applyProtection="true">
      <alignment horizontal="left" vertical="center" textRotation="0" wrapText="true" indent="0" shrinkToFit="false"/>
      <protection locked="true" hidden="false"/>
    </xf>
    <xf numFmtId="214" fontId="183" fillId="17" borderId="53" xfId="0" applyFont="true" applyBorder="true" applyAlignment="true" applyProtection="true">
      <alignment horizontal="center" vertical="center" textRotation="0" wrapText="false" indent="0" shrinkToFit="false"/>
      <protection locked="true" hidden="false"/>
    </xf>
    <xf numFmtId="178" fontId="183" fillId="27" borderId="54" xfId="0" applyFont="true" applyBorder="true" applyAlignment="true" applyProtection="true">
      <alignment horizontal="general" vertical="center" textRotation="0" wrapText="false" indent="0" shrinkToFit="false"/>
      <protection locked="true" hidden="false"/>
    </xf>
    <xf numFmtId="178" fontId="183" fillId="27" borderId="53" xfId="0" applyFont="true" applyBorder="true" applyAlignment="true" applyProtection="true">
      <alignment horizontal="general" vertical="center" textRotation="0" wrapText="false" indent="0" shrinkToFit="false"/>
      <protection locked="true" hidden="false"/>
    </xf>
    <xf numFmtId="178" fontId="186" fillId="0" borderId="47" xfId="0" applyFont="true" applyBorder="true" applyAlignment="true" applyProtection="true">
      <alignment horizontal="left" vertical="center" textRotation="0" wrapText="false" indent="0" shrinkToFit="false"/>
      <protection locked="true" hidden="false"/>
    </xf>
    <xf numFmtId="203" fontId="187" fillId="0" borderId="50" xfId="0" applyFont="true" applyBorder="true" applyAlignment="true" applyProtection="true">
      <alignment horizontal="left" vertical="center" textRotation="0" wrapText="true" indent="0" shrinkToFit="false"/>
      <protection locked="true" hidden="false"/>
    </xf>
    <xf numFmtId="178" fontId="187" fillId="0" borderId="50" xfId="0" applyFont="true" applyBorder="true" applyAlignment="true" applyProtection="true">
      <alignment horizontal="left" vertical="center" textRotation="0" wrapText="true" indent="0" shrinkToFit="false"/>
      <protection locked="true" hidden="false"/>
    </xf>
    <xf numFmtId="298" fontId="183" fillId="27" borderId="25" xfId="0" applyFont="true" applyBorder="true" applyAlignment="true" applyProtection="true">
      <alignment horizontal="center" vertical="center" textRotation="0" wrapText="false" indent="0" shrinkToFit="false"/>
      <protection locked="true" hidden="false"/>
    </xf>
    <xf numFmtId="164" fontId="183" fillId="17" borderId="53" xfId="0" applyFont="true" applyBorder="true" applyAlignment="true" applyProtection="true">
      <alignment horizontal="center" vertical="center" textRotation="0" wrapText="true" indent="0" shrinkToFit="false"/>
      <protection locked="true" hidden="false"/>
    </xf>
    <xf numFmtId="298" fontId="185" fillId="0" borderId="52" xfId="0" applyFont="true" applyBorder="true" applyAlignment="true" applyProtection="true">
      <alignment horizontal="center" vertical="center" textRotation="0" wrapText="true" indent="0" shrinkToFit="false"/>
      <protection locked="true" hidden="false"/>
    </xf>
    <xf numFmtId="298" fontId="184" fillId="0" borderId="0" xfId="0" applyFont="true" applyBorder="false" applyAlignment="true" applyProtection="false">
      <alignment horizontal="center" vertical="center" textRotation="0" wrapText="true" indent="0" shrinkToFit="false"/>
      <protection locked="true" hidden="false"/>
    </xf>
    <xf numFmtId="298" fontId="185" fillId="19" borderId="52" xfId="0" applyFont="true" applyBorder="true" applyAlignment="true" applyProtection="true">
      <alignment horizontal="center" vertical="center" textRotation="0" wrapText="true" indent="0" shrinkToFit="false"/>
      <protection locked="true" hidden="false"/>
    </xf>
    <xf numFmtId="214" fontId="183" fillId="27" borderId="54" xfId="0" applyFont="true" applyBorder="true" applyAlignment="true" applyProtection="true">
      <alignment horizontal="center" vertical="center" textRotation="0" wrapText="false" indent="0" shrinkToFit="false"/>
      <protection locked="true" hidden="false"/>
    </xf>
    <xf numFmtId="214" fontId="183" fillId="27" borderId="53" xfId="0" applyFont="true" applyBorder="true" applyAlignment="true" applyProtection="true">
      <alignment horizontal="center" vertical="center" textRotation="0" wrapText="false" indent="0" shrinkToFit="false"/>
      <protection locked="true" hidden="false"/>
    </xf>
    <xf numFmtId="203" fontId="186" fillId="0" borderId="55" xfId="0" applyFont="true" applyBorder="true" applyAlignment="true" applyProtection="true">
      <alignment horizontal="left" vertical="center" textRotation="0" wrapText="false" indent="0" shrinkToFit="false"/>
      <protection locked="true" hidden="false"/>
    </xf>
    <xf numFmtId="164" fontId="183" fillId="17" borderId="56" xfId="0" applyFont="true" applyBorder="true" applyAlignment="true" applyProtection="true">
      <alignment horizontal="center" vertical="center" textRotation="0" wrapText="false" indent="0" shrinkToFit="false"/>
      <protection locked="true" hidden="false"/>
    </xf>
    <xf numFmtId="297" fontId="185" fillId="0" borderId="57" xfId="0" applyFont="true" applyBorder="true" applyAlignment="true" applyProtection="true">
      <alignment horizontal="center" vertical="center" textRotation="0" wrapText="false" indent="0" shrinkToFit="false"/>
      <protection locked="true" hidden="false"/>
    </xf>
    <xf numFmtId="164" fontId="188" fillId="0" borderId="0" xfId="0" applyFont="true" applyBorder="false" applyAlignment="true" applyProtection="false">
      <alignment horizontal="center" vertical="center" textRotation="0" wrapText="false" indent="0" shrinkToFit="false"/>
      <protection locked="true" hidden="false"/>
    </xf>
    <xf numFmtId="199" fontId="189" fillId="0" borderId="49" xfId="0" applyFont="true" applyBorder="true" applyAlignment="true" applyProtection="false">
      <alignment horizontal="center" vertical="center" textRotation="0" wrapText="true" indent="0" shrinkToFit="false"/>
      <protection locked="true" hidden="false"/>
    </xf>
    <xf numFmtId="199" fontId="188" fillId="0" borderId="0" xfId="0" applyFont="true" applyBorder="true" applyAlignment="true" applyProtection="false">
      <alignment horizontal="general" vertical="center" textRotation="0" wrapText="true" indent="0" shrinkToFit="false"/>
      <protection locked="true" hidden="false"/>
    </xf>
    <xf numFmtId="164" fontId="188" fillId="0" borderId="0" xfId="0" applyFont="true" applyBorder="false" applyAlignment="true" applyProtection="false">
      <alignment horizontal="center" vertical="center" textRotation="0" wrapText="true" indent="0" shrinkToFit="false"/>
      <protection locked="true" hidden="false"/>
    </xf>
    <xf numFmtId="199" fontId="190" fillId="0" borderId="49" xfId="0" applyFont="true" applyBorder="true" applyAlignment="true" applyProtection="false">
      <alignment horizontal="center" vertical="center" textRotation="0" wrapText="true" indent="0" shrinkToFit="false"/>
      <protection locked="true" hidden="false"/>
    </xf>
    <xf numFmtId="164" fontId="181" fillId="0" borderId="0" xfId="0" applyFont="true" applyBorder="false" applyAlignment="false" applyProtection="false">
      <alignment horizontal="general" vertical="bottom" textRotation="0" wrapText="false" indent="0" shrinkToFit="false"/>
      <protection locked="true" hidden="false"/>
    </xf>
    <xf numFmtId="214" fontId="185" fillId="0" borderId="43" xfId="0" applyFont="true" applyBorder="true" applyAlignment="true" applyProtection="true">
      <alignment horizontal="center" vertical="center" textRotation="0" wrapText="false" indent="0" shrinkToFit="false"/>
      <protection locked="true" hidden="false"/>
    </xf>
    <xf numFmtId="214" fontId="185" fillId="0" borderId="45" xfId="0" applyFont="true" applyBorder="true" applyAlignment="true" applyProtection="true">
      <alignment horizontal="center" vertical="center" textRotation="0" wrapText="false" indent="0" shrinkToFit="false"/>
      <protection locked="true" hidden="false"/>
    </xf>
    <xf numFmtId="214" fontId="185" fillId="0" borderId="42" xfId="0" applyFont="true" applyBorder="true" applyAlignment="true" applyProtection="true">
      <alignment horizontal="center" vertical="center" textRotation="0" wrapText="false" indent="0" shrinkToFit="false"/>
      <protection locked="true" hidden="false"/>
    </xf>
    <xf numFmtId="164" fontId="186" fillId="0" borderId="0" xfId="0" applyFont="true" applyBorder="false" applyAlignment="false" applyProtection="false">
      <alignment horizontal="general" vertical="bottom" textRotation="0" wrapText="false" indent="0" shrinkToFit="false"/>
      <protection locked="true" hidden="false"/>
    </xf>
    <xf numFmtId="203" fontId="183" fillId="17" borderId="40" xfId="0" applyFont="true" applyBorder="true" applyAlignment="true" applyProtection="true">
      <alignment horizontal="left" vertical="center" textRotation="0" wrapText="true" indent="0" shrinkToFit="false"/>
      <protection locked="true" hidden="false"/>
    </xf>
    <xf numFmtId="178" fontId="183" fillId="17" borderId="58" xfId="0" applyFont="true" applyBorder="true" applyAlignment="true" applyProtection="true">
      <alignment horizontal="center" vertical="center" textRotation="0" wrapText="false" indent="0" shrinkToFit="false"/>
      <protection locked="true" hidden="false"/>
    </xf>
    <xf numFmtId="178" fontId="183" fillId="17" borderId="59" xfId="0" applyFont="true" applyBorder="true" applyAlignment="true" applyProtection="true">
      <alignment horizontal="center" vertical="center" textRotation="0" wrapText="false" indent="0" shrinkToFit="false"/>
      <protection locked="true" hidden="false"/>
    </xf>
    <xf numFmtId="178" fontId="183" fillId="17" borderId="40" xfId="0" applyFont="true" applyBorder="true" applyAlignment="true" applyProtection="true">
      <alignment horizontal="center" vertical="center" textRotation="0" wrapText="false" indent="0" shrinkToFit="false"/>
      <protection locked="true" hidden="false"/>
    </xf>
    <xf numFmtId="203" fontId="185" fillId="0" borderId="41" xfId="0" applyFont="true" applyBorder="true" applyAlignment="true" applyProtection="true">
      <alignment horizontal="general" vertical="center" textRotation="0" wrapText="false" indent="0" shrinkToFit="false"/>
      <protection locked="true" hidden="false"/>
    </xf>
    <xf numFmtId="214" fontId="185" fillId="0" borderId="41" xfId="0" applyFont="true" applyBorder="true" applyAlignment="true" applyProtection="true">
      <alignment horizontal="center" vertical="center" textRotation="0" wrapText="false" indent="0" shrinkToFit="false"/>
      <protection locked="true" hidden="false"/>
    </xf>
    <xf numFmtId="178" fontId="185" fillId="0" borderId="41" xfId="0" applyFont="true" applyBorder="true" applyAlignment="true" applyProtection="true">
      <alignment horizontal="center" vertical="center" textRotation="0" wrapText="false" indent="0" shrinkToFit="false"/>
      <protection locked="true" hidden="false"/>
    </xf>
    <xf numFmtId="203" fontId="183" fillId="17" borderId="41" xfId="0" applyFont="true" applyBorder="true" applyAlignment="true" applyProtection="true">
      <alignment horizontal="center" vertical="center" textRotation="0" wrapText="false" indent="0" shrinkToFit="false"/>
      <protection locked="true" hidden="false"/>
    </xf>
    <xf numFmtId="297" fontId="183" fillId="27" borderId="26" xfId="0" applyFont="true" applyBorder="true" applyAlignment="true" applyProtection="true">
      <alignment horizontal="center" vertical="center" textRotation="0" wrapText="false" indent="0" shrinkToFit="false"/>
      <protection locked="true" hidden="false"/>
    </xf>
    <xf numFmtId="298" fontId="183" fillId="27" borderId="26" xfId="0" applyFont="true" applyBorder="true" applyAlignment="true" applyProtection="true">
      <alignment horizontal="center" vertical="center" textRotation="0" wrapText="false" indent="0" shrinkToFit="false"/>
      <protection locked="true" hidden="false"/>
    </xf>
    <xf numFmtId="164" fontId="181" fillId="0" borderId="0" xfId="0" applyFont="true" applyBorder="false" applyAlignment="true" applyProtection="false">
      <alignment horizontal="general" vertical="bottom" textRotation="0" wrapText="true" indent="0" shrinkToFit="false"/>
      <protection locked="true" hidden="false"/>
    </xf>
    <xf numFmtId="214" fontId="185" fillId="0" borderId="42" xfId="0" applyFont="true" applyBorder="true" applyAlignment="true" applyProtection="true">
      <alignment horizontal="center" vertical="center" textRotation="0" wrapText="true" indent="0" shrinkToFit="false"/>
      <protection locked="true" hidden="false"/>
    </xf>
    <xf numFmtId="203" fontId="186" fillId="0" borderId="47" xfId="0" applyFont="true" applyBorder="true" applyAlignment="true" applyProtection="true">
      <alignment horizontal="left" vertical="center" textRotation="0" wrapText="true" indent="0" shrinkToFit="false"/>
      <protection locked="true" hidden="false"/>
    </xf>
    <xf numFmtId="214" fontId="182" fillId="27" borderId="10" xfId="0" applyFont="true" applyBorder="true" applyAlignment="true" applyProtection="true">
      <alignment horizontal="center" vertical="center" textRotation="0" wrapText="false" indent="0" shrinkToFit="false"/>
      <protection locked="true" hidden="false"/>
    </xf>
    <xf numFmtId="203" fontId="186" fillId="0" borderId="47" xfId="0" applyFont="true" applyBorder="true" applyAlignment="true" applyProtection="true">
      <alignment horizontal="left" vertical="center" textRotation="0" wrapText="false" indent="0" shrinkToFit="false"/>
      <protection locked="true" hidden="false"/>
    </xf>
    <xf numFmtId="164" fontId="183" fillId="17" borderId="60" xfId="0" applyFont="true" applyBorder="true" applyAlignment="true" applyProtection="true">
      <alignment horizontal="center" vertical="center" textRotation="0" wrapText="false" indent="0" shrinkToFit="false"/>
      <protection locked="true" hidden="false"/>
    </xf>
    <xf numFmtId="164" fontId="182" fillId="17" borderId="61" xfId="0" applyFont="true" applyBorder="true" applyAlignment="true" applyProtection="false">
      <alignment horizontal="center" vertical="center" textRotation="0" wrapText="true" indent="0" shrinkToFit="false"/>
      <protection locked="true" hidden="false"/>
    </xf>
    <xf numFmtId="164" fontId="182" fillId="17" borderId="62" xfId="0" applyFont="true" applyBorder="true" applyAlignment="true" applyProtection="false">
      <alignment horizontal="center" vertical="center" textRotation="0" wrapText="true" indent="0" shrinkToFit="false"/>
      <protection locked="true" hidden="false"/>
    </xf>
    <xf numFmtId="164" fontId="182" fillId="17" borderId="34" xfId="0" applyFont="true" applyBorder="true" applyAlignment="true" applyProtection="false">
      <alignment horizontal="center" vertical="center" textRotation="0" wrapText="true" indent="0" shrinkToFit="false"/>
      <protection locked="true" hidden="false"/>
    </xf>
    <xf numFmtId="214" fontId="185" fillId="0" borderId="44" xfId="0" applyFont="true" applyBorder="true" applyAlignment="true" applyProtection="true">
      <alignment horizontal="center" vertical="center" textRotation="0" wrapText="false" indent="0" shrinkToFit="false"/>
      <protection locked="true" hidden="false"/>
    </xf>
    <xf numFmtId="164" fontId="191" fillId="0" borderId="25" xfId="0" applyFont="true" applyBorder="true" applyAlignment="false" applyProtection="false">
      <alignment horizontal="general" vertical="bottom" textRotation="0" wrapText="false" indent="0" shrinkToFit="false"/>
      <protection locked="true" hidden="false"/>
    </xf>
    <xf numFmtId="164" fontId="191" fillId="0" borderId="0" xfId="0" applyFont="true" applyBorder="true" applyAlignment="false" applyProtection="false">
      <alignment horizontal="general" vertical="bottom" textRotation="0" wrapText="false" indent="0" shrinkToFit="false"/>
      <protection locked="true" hidden="false"/>
    </xf>
    <xf numFmtId="164" fontId="191" fillId="0" borderId="16" xfId="0" applyFont="true" applyBorder="true" applyAlignment="false" applyProtection="false">
      <alignment horizontal="general" vertical="bottom" textRotation="0" wrapText="false" indent="0" shrinkToFit="false"/>
      <protection locked="true" hidden="false"/>
    </xf>
    <xf numFmtId="164" fontId="191" fillId="0" borderId="0" xfId="0" applyFont="true" applyBorder="false" applyAlignment="false" applyProtection="false">
      <alignment horizontal="general" vertical="bottom" textRotation="0" wrapText="false" indent="0" shrinkToFit="false"/>
      <protection locked="true" hidden="false"/>
    </xf>
    <xf numFmtId="178" fontId="183" fillId="17" borderId="63" xfId="0" applyFont="true" applyBorder="true" applyAlignment="true" applyProtection="true">
      <alignment horizontal="center" vertical="center" textRotation="0" wrapText="false" indent="0" shrinkToFit="false"/>
      <protection locked="true" hidden="false"/>
    </xf>
    <xf numFmtId="203" fontId="185" fillId="0" borderId="41" xfId="0" applyFont="true" applyBorder="true" applyAlignment="true" applyProtection="true">
      <alignment horizontal="left" vertical="center" textRotation="0" wrapText="true" indent="0" shrinkToFit="false"/>
      <protection locked="true" hidden="false"/>
    </xf>
    <xf numFmtId="214" fontId="176" fillId="0" borderId="0" xfId="0" applyFont="true" applyBorder="false" applyAlignment="true" applyProtection="false">
      <alignment horizontal="center" vertical="center" textRotation="0" wrapText="false" indent="0" shrinkToFit="false"/>
      <protection locked="true" hidden="false"/>
    </xf>
    <xf numFmtId="203" fontId="183" fillId="17" borderId="41" xfId="0" applyFont="true" applyBorder="true" applyAlignment="true" applyProtection="true">
      <alignment horizontal="left" vertical="center" textRotation="0" wrapText="true" indent="0" shrinkToFit="false"/>
      <protection locked="true" hidden="false"/>
    </xf>
    <xf numFmtId="203" fontId="185" fillId="26" borderId="42" xfId="0" applyFont="true" applyBorder="true" applyAlignment="true" applyProtection="true">
      <alignment horizontal="left" vertical="center" textRotation="0" wrapText="true" indent="0" shrinkToFit="false"/>
      <protection locked="true" hidden="false"/>
    </xf>
    <xf numFmtId="214" fontId="183" fillId="27" borderId="49" xfId="0" applyFont="true" applyBorder="true" applyAlignment="true" applyProtection="true">
      <alignment horizontal="center" vertical="center" textRotation="0" wrapText="true" indent="0" shrinkToFit="false"/>
      <protection locked="true" hidden="false"/>
    </xf>
    <xf numFmtId="297" fontId="183" fillId="27" borderId="49" xfId="0" applyFont="true" applyBorder="true" applyAlignment="true" applyProtection="true">
      <alignment horizontal="center" vertical="center" textRotation="0" wrapText="false" indent="0" shrinkToFit="false"/>
      <protection locked="true" hidden="false"/>
    </xf>
    <xf numFmtId="164" fontId="183" fillId="17" borderId="40" xfId="0" applyFont="true" applyBorder="true" applyAlignment="true" applyProtection="true">
      <alignment horizontal="center" vertical="center" textRotation="0" wrapText="false" indent="0" shrinkToFit="false"/>
      <protection locked="true" hidden="false"/>
    </xf>
    <xf numFmtId="297" fontId="185" fillId="0" borderId="64" xfId="0" applyFont="true" applyBorder="true" applyAlignment="true" applyProtection="true">
      <alignment horizontal="center" vertical="center" textRotation="0" wrapText="false" indent="0" shrinkToFit="false"/>
      <protection locked="true" hidden="false"/>
    </xf>
    <xf numFmtId="164" fontId="183" fillId="17" borderId="41" xfId="0" applyFont="true" applyBorder="true" applyAlignment="true" applyProtection="true">
      <alignment horizontal="center" vertical="center" textRotation="0" wrapText="false" indent="0" shrinkToFit="false"/>
      <protection locked="true" hidden="false"/>
    </xf>
    <xf numFmtId="164" fontId="183" fillId="17" borderId="65" xfId="0" applyFont="true" applyBorder="true" applyAlignment="true" applyProtection="true">
      <alignment horizontal="center" vertical="center" textRotation="0" wrapText="false" indent="0" shrinkToFit="false"/>
      <protection locked="true" hidden="false"/>
    </xf>
    <xf numFmtId="164" fontId="183" fillId="17" borderId="66" xfId="0" applyFont="true" applyBorder="true" applyAlignment="true" applyProtection="true">
      <alignment horizontal="center" vertical="center" textRotation="0" wrapText="false" indent="0" shrinkToFit="false"/>
      <protection locked="true" hidden="false"/>
    </xf>
    <xf numFmtId="164" fontId="183" fillId="17" borderId="67" xfId="0" applyFont="true" applyBorder="true" applyAlignment="true" applyProtection="true">
      <alignment horizontal="center" vertical="center" textRotation="0" wrapText="false" indent="0" shrinkToFit="false"/>
      <protection locked="true" hidden="false"/>
    </xf>
    <xf numFmtId="214" fontId="183" fillId="27" borderId="10" xfId="0" applyFont="true" applyBorder="true" applyAlignment="true" applyProtection="true">
      <alignment horizontal="general" vertical="center" textRotation="0" wrapText="true" indent="0" shrinkToFit="false"/>
      <protection locked="true" hidden="false"/>
    </xf>
    <xf numFmtId="214" fontId="183" fillId="27" borderId="10" xfId="0" applyFont="true" applyBorder="true" applyAlignment="true" applyProtection="true">
      <alignment horizontal="general" vertical="center" textRotation="0" wrapText="false" indent="0" shrinkToFit="false"/>
      <protection locked="true" hidden="false"/>
    </xf>
    <xf numFmtId="203" fontId="186" fillId="0" borderId="68" xfId="0" applyFont="true" applyBorder="true" applyAlignment="true" applyProtection="true">
      <alignment horizontal="left" vertical="center" textRotation="0" wrapText="true" indent="0" shrinkToFit="false"/>
      <protection locked="true" hidden="false"/>
    </xf>
    <xf numFmtId="298" fontId="185" fillId="19" borderId="64" xfId="0" applyFont="true" applyBorder="true" applyAlignment="true" applyProtection="true">
      <alignment horizontal="center" vertical="center" textRotation="0" wrapText="false" indent="0" shrinkToFit="false"/>
      <protection locked="true" hidden="false"/>
    </xf>
    <xf numFmtId="178" fontId="186" fillId="0" borderId="68" xfId="0" applyFont="true" applyBorder="true" applyAlignment="true" applyProtection="true">
      <alignment horizontal="left" vertical="center" textRotation="0" wrapText="true" indent="0" shrinkToFit="false"/>
      <protection locked="true" hidden="false"/>
    </xf>
    <xf numFmtId="178" fontId="183" fillId="17" borderId="66" xfId="0" applyFont="true" applyBorder="true" applyAlignment="true" applyProtection="true">
      <alignment horizontal="center" vertical="center" textRotation="0" wrapText="false" indent="0" shrinkToFit="false"/>
      <protection locked="true" hidden="false"/>
    </xf>
    <xf numFmtId="178" fontId="183" fillId="17" borderId="41" xfId="0" applyFont="true" applyBorder="true" applyAlignment="true" applyProtection="true">
      <alignment horizontal="center" vertical="center" textRotation="0" wrapText="false" indent="0" shrinkToFit="false"/>
      <protection locked="true" hidden="false"/>
    </xf>
    <xf numFmtId="214" fontId="183" fillId="17" borderId="41" xfId="0" applyFont="true" applyBorder="true" applyAlignment="true" applyProtection="true">
      <alignment horizontal="center" vertical="center" textRotation="0" wrapText="false" indent="0" shrinkToFit="false"/>
      <protection locked="true" hidden="false"/>
    </xf>
    <xf numFmtId="214" fontId="183" fillId="17" borderId="67" xfId="0" applyFont="true" applyBorder="true" applyAlignment="true" applyProtection="true">
      <alignment horizontal="center" vertical="center" textRotation="0" wrapText="false" indent="0" shrinkToFit="false"/>
      <protection locked="true" hidden="false"/>
    </xf>
    <xf numFmtId="178" fontId="183" fillId="27" borderId="10" xfId="0" applyFont="true" applyBorder="true" applyAlignment="true" applyProtection="true">
      <alignment horizontal="general" vertical="center" textRotation="0" wrapText="true" indent="0" shrinkToFit="false"/>
      <protection locked="true" hidden="false"/>
    </xf>
    <xf numFmtId="178" fontId="183" fillId="27" borderId="10" xfId="0" applyFont="true" applyBorder="true" applyAlignment="true" applyProtection="true">
      <alignment horizontal="general" vertical="center" textRotation="0" wrapText="false" indent="0" shrinkToFit="false"/>
      <protection locked="true" hidden="false"/>
    </xf>
    <xf numFmtId="203" fontId="187" fillId="0" borderId="68" xfId="0" applyFont="true" applyBorder="true" applyAlignment="true" applyProtection="true">
      <alignment horizontal="left" vertical="center" textRotation="0" wrapText="true" indent="0" shrinkToFit="false"/>
      <protection locked="true" hidden="false"/>
    </xf>
    <xf numFmtId="298" fontId="185" fillId="0" borderId="64" xfId="0" applyFont="true" applyBorder="true" applyAlignment="true" applyProtection="true">
      <alignment horizontal="center" vertical="center" textRotation="0" wrapText="false" indent="0" shrinkToFit="false"/>
      <protection locked="true" hidden="false"/>
    </xf>
    <xf numFmtId="203" fontId="187" fillId="0" borderId="55" xfId="0" applyFont="true" applyBorder="true" applyAlignment="true" applyProtection="true">
      <alignment horizontal="left" vertical="center" textRotation="0" wrapText="true" indent="0" shrinkToFit="false"/>
      <protection locked="true" hidden="false"/>
    </xf>
    <xf numFmtId="297" fontId="185" fillId="19" borderId="52" xfId="0" applyFont="true" applyBorder="true" applyAlignment="true" applyProtection="true">
      <alignment horizontal="center" vertical="center" textRotation="0" wrapText="false" indent="0" shrinkToFit="false"/>
      <protection locked="true" hidden="false"/>
    </xf>
    <xf numFmtId="214" fontId="183" fillId="27" borderId="10" xfId="0" applyFont="true" applyBorder="true" applyAlignment="true" applyProtection="true">
      <alignment horizontal="center" vertical="center" textRotation="0" wrapText="true" indent="0" shrinkToFit="false"/>
      <protection locked="true" hidden="false"/>
    </xf>
    <xf numFmtId="214" fontId="183" fillId="27" borderId="41" xfId="0" applyFont="true" applyBorder="true" applyAlignment="true" applyProtection="true">
      <alignment horizontal="center" vertical="center" textRotation="0" wrapText="false" indent="0" shrinkToFit="false"/>
      <protection locked="true" hidden="false"/>
    </xf>
    <xf numFmtId="297" fontId="183" fillId="27" borderId="0" xfId="0" applyFont="true" applyBorder="true" applyAlignment="true" applyProtection="true">
      <alignment horizontal="center" vertical="center" textRotation="0" wrapText="false" indent="0" shrinkToFit="false"/>
      <protection locked="true" hidden="false"/>
    </xf>
    <xf numFmtId="164" fontId="183" fillId="17" borderId="42" xfId="0" applyFont="true" applyBorder="true" applyAlignment="true" applyProtection="true">
      <alignment horizontal="center" vertical="center" textRotation="0" wrapText="false" indent="0" shrinkToFit="false"/>
      <protection locked="true" hidden="false"/>
    </xf>
    <xf numFmtId="214" fontId="185" fillId="0" borderId="10" xfId="0" applyFont="true" applyBorder="true" applyAlignment="true" applyProtection="true">
      <alignment horizontal="center" vertical="center" textRotation="0" wrapText="false" indent="0" shrinkToFit="false"/>
      <protection locked="true" hidden="false"/>
    </xf>
    <xf numFmtId="178" fontId="183" fillId="17" borderId="61" xfId="0" applyFont="true" applyBorder="true" applyAlignment="true" applyProtection="true">
      <alignment horizontal="center" vertical="center" textRotation="0" wrapText="false" indent="0" shrinkToFit="false"/>
      <protection locked="true" hidden="false"/>
    </xf>
    <xf numFmtId="203" fontId="183" fillId="17" borderId="62"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false">
      <alignment horizontal="center" vertical="center" textRotation="0" wrapText="false" indent="0" shrinkToFit="false"/>
      <protection locked="true" hidden="false"/>
    </xf>
    <xf numFmtId="203" fontId="185" fillId="26" borderId="34" xfId="0" applyFont="true" applyBorder="true" applyAlignment="true" applyProtection="true">
      <alignment horizontal="center" vertical="center" textRotation="0" wrapText="true" indent="0" shrinkToFit="false"/>
      <protection locked="true" hidden="false"/>
    </xf>
    <xf numFmtId="203" fontId="186" fillId="0" borderId="68" xfId="0" applyFont="true" applyBorder="true" applyAlignment="true" applyProtection="true">
      <alignment horizontal="left" vertical="center" textRotation="0" wrapText="false" indent="0" shrinkToFit="false"/>
      <protection locked="true" hidden="false"/>
    </xf>
    <xf numFmtId="297" fontId="185" fillId="19" borderId="64" xfId="0" applyFont="true" applyBorder="true" applyAlignment="true" applyProtection="true">
      <alignment horizontal="center" vertical="center" textRotation="0" wrapText="false" indent="0" shrinkToFit="false"/>
      <protection locked="true" hidden="false"/>
    </xf>
    <xf numFmtId="178" fontId="186" fillId="0" borderId="68" xfId="0" applyFont="true" applyBorder="true" applyAlignment="true" applyProtection="true">
      <alignment horizontal="left" vertical="center" textRotation="0" wrapText="false" indent="0" shrinkToFit="false"/>
      <protection locked="true" hidden="false"/>
    </xf>
    <xf numFmtId="298" fontId="185" fillId="19" borderId="57" xfId="0" applyFont="true" applyBorder="true" applyAlignment="true" applyProtection="true">
      <alignment horizontal="center" vertical="center" textRotation="0" wrapText="false" indent="0" shrinkToFit="false"/>
      <protection locked="true" hidden="false"/>
    </xf>
    <xf numFmtId="298" fontId="185" fillId="0" borderId="57" xfId="0" applyFont="true" applyBorder="true" applyAlignment="true" applyProtection="true">
      <alignment horizontal="center" vertical="center" textRotation="0" wrapText="false" indent="0" shrinkToFit="false"/>
      <protection locked="true" hidden="false"/>
    </xf>
    <xf numFmtId="297" fontId="185" fillId="0" borderId="69" xfId="0" applyFont="true" applyBorder="true" applyAlignment="true" applyProtection="true">
      <alignment horizontal="center" vertical="center" textRotation="0" wrapText="false" indent="0" shrinkToFit="false"/>
      <protection locked="true" hidden="false"/>
    </xf>
    <xf numFmtId="297" fontId="184" fillId="0" borderId="70" xfId="0" applyFont="true" applyBorder="true" applyAlignment="true" applyProtection="false">
      <alignment horizontal="center" vertical="center" textRotation="0" wrapText="false" indent="0" shrinkToFit="false"/>
      <protection locked="true" hidden="false"/>
    </xf>
    <xf numFmtId="203" fontId="183" fillId="17" borderId="58" xfId="0" applyFont="true" applyBorder="true" applyAlignment="true" applyProtection="true">
      <alignment horizontal="center" vertical="center" textRotation="0" wrapText="true" indent="0" shrinkToFit="false"/>
      <protection locked="true" hidden="false"/>
    </xf>
    <xf numFmtId="203" fontId="182" fillId="17" borderId="41" xfId="0" applyFont="true" applyBorder="true" applyAlignment="true" applyProtection="true">
      <alignment horizontal="center" vertical="center" textRotation="0" wrapText="true" indent="0" shrinkToFit="false"/>
      <protection locked="true" hidden="false"/>
    </xf>
    <xf numFmtId="203" fontId="183" fillId="17" borderId="46" xfId="0" applyFont="true" applyBorder="true" applyAlignment="true" applyProtection="true">
      <alignment horizontal="center" vertical="center" textRotation="0" wrapText="true" indent="0" shrinkToFit="false"/>
      <protection locked="true" hidden="false"/>
    </xf>
    <xf numFmtId="203" fontId="182" fillId="17" borderId="42" xfId="0" applyFont="true" applyBorder="true" applyAlignment="true" applyProtection="true">
      <alignment horizontal="center" vertical="center" textRotation="0" wrapText="true" indent="0" shrinkToFit="false"/>
      <protection locked="true" hidden="false"/>
    </xf>
    <xf numFmtId="203" fontId="183" fillId="17" borderId="43" xfId="0" applyFont="true" applyBorder="true" applyAlignment="true" applyProtection="true">
      <alignment horizontal="center" vertical="center" textRotation="0" wrapText="true" indent="0" shrinkToFit="false"/>
      <protection locked="true" hidden="false"/>
    </xf>
    <xf numFmtId="203" fontId="192" fillId="17" borderId="40" xfId="0" applyFont="true" applyBorder="true" applyAlignment="true" applyProtection="true">
      <alignment horizontal="left" vertical="center" textRotation="0" wrapText="true" indent="0" shrinkToFit="false"/>
      <protection locked="true" hidden="false"/>
    </xf>
    <xf numFmtId="203" fontId="193" fillId="0" borderId="41" xfId="0" applyFont="true" applyBorder="true" applyAlignment="true" applyProtection="true">
      <alignment horizontal="left" vertical="center" textRotation="0" wrapText="false" indent="0" shrinkToFit="false"/>
      <protection locked="true" hidden="false"/>
    </xf>
    <xf numFmtId="203" fontId="192" fillId="17" borderId="41" xfId="0" applyFont="true" applyBorder="true" applyAlignment="true" applyProtection="true">
      <alignment horizontal="left" vertical="center" textRotation="0" wrapText="false" indent="0" shrinkToFit="false"/>
      <protection locked="true" hidden="false"/>
    </xf>
    <xf numFmtId="203" fontId="193" fillId="26" borderId="42" xfId="0" applyFont="true" applyBorder="true" applyAlignment="true" applyProtection="true">
      <alignment horizontal="left" vertical="center" textRotation="0" wrapText="false" indent="0" shrinkToFit="false"/>
      <protection locked="true" hidden="false"/>
    </xf>
    <xf numFmtId="203" fontId="189" fillId="26" borderId="42" xfId="0" applyFont="true" applyBorder="true" applyAlignment="true" applyProtection="true">
      <alignment horizontal="center" vertical="center" textRotation="0" wrapText="true" indent="0" shrinkToFit="false"/>
      <protection locked="true" hidden="false"/>
    </xf>
    <xf numFmtId="297" fontId="185" fillId="0" borderId="71" xfId="0" applyFont="true" applyBorder="true" applyAlignment="true" applyProtection="true">
      <alignment horizontal="center" vertical="center" textRotation="0" wrapText="false" indent="0" shrinkToFit="false"/>
      <protection locked="true" hidden="false"/>
    </xf>
    <xf numFmtId="297" fontId="185" fillId="19" borderId="57" xfId="0" applyFont="true" applyBorder="true" applyAlignment="true" applyProtection="true">
      <alignment horizontal="center" vertical="center" textRotation="0" wrapText="false" indent="0" shrinkToFit="false"/>
      <protection locked="true" hidden="false"/>
    </xf>
    <xf numFmtId="164" fontId="183" fillId="17" borderId="62" xfId="0" applyFont="true" applyBorder="true" applyAlignment="true" applyProtection="true">
      <alignment horizontal="center" vertical="center" textRotation="0" wrapText="false" indent="0" shrinkToFit="false"/>
      <protection locked="true" hidden="false"/>
    </xf>
    <xf numFmtId="164" fontId="183" fillId="17" borderId="72" xfId="0" applyFont="true" applyBorder="true" applyAlignment="true" applyProtection="true">
      <alignment horizontal="center" vertical="center" textRotation="0" wrapText="false" indent="0" shrinkToFit="false"/>
      <protection locked="true" hidden="false"/>
    </xf>
    <xf numFmtId="164" fontId="186" fillId="0" borderId="25" xfId="0" applyFont="true" applyBorder="true" applyAlignment="false" applyProtection="false">
      <alignment horizontal="general" vertical="bottom" textRotation="0" wrapText="false" indent="0" shrinkToFit="false"/>
      <protection locked="true" hidden="false"/>
    </xf>
    <xf numFmtId="164" fontId="186" fillId="0" borderId="0" xfId="0" applyFont="true" applyBorder="true" applyAlignment="false" applyProtection="false">
      <alignment horizontal="general" vertical="bottom" textRotation="0" wrapText="false" indent="0" shrinkToFit="false"/>
      <protection locked="true" hidden="false"/>
    </xf>
    <xf numFmtId="164" fontId="186" fillId="0" borderId="16" xfId="0" applyFont="true" applyBorder="true" applyAlignment="false" applyProtection="false">
      <alignment horizontal="general" vertical="bottom" textRotation="0" wrapText="false" indent="0" shrinkToFit="false"/>
      <protection locked="true" hidden="false"/>
    </xf>
    <xf numFmtId="297" fontId="183" fillId="27" borderId="73" xfId="0" applyFont="true" applyBorder="true" applyAlignment="true" applyProtection="true">
      <alignment horizontal="center" vertical="center" textRotation="0" wrapText="false" indent="0" shrinkToFit="false"/>
      <protection locked="true" hidden="false"/>
    </xf>
    <xf numFmtId="164" fontId="188" fillId="0" borderId="0" xfId="0" applyFont="true" applyBorder="false" applyAlignment="true" applyProtection="false">
      <alignment horizontal="center" vertical="center" textRotation="0" wrapText="false" indent="0" shrinkToFit="false"/>
      <protection locked="true" hidden="false"/>
    </xf>
    <xf numFmtId="199" fontId="189" fillId="0" borderId="10" xfId="0" applyFont="true" applyBorder="true" applyAlignment="true" applyProtection="false">
      <alignment horizontal="center" vertical="center" textRotation="0" wrapText="true" indent="0" shrinkToFit="false"/>
      <protection locked="true" hidden="false"/>
    </xf>
    <xf numFmtId="164" fontId="188" fillId="0" borderId="0" xfId="0" applyFont="true" applyBorder="false" applyAlignment="true" applyProtection="false">
      <alignment horizontal="center" vertical="center" textRotation="0" wrapText="true" indent="0" shrinkToFit="false"/>
      <protection locked="true" hidden="false"/>
    </xf>
    <xf numFmtId="199" fontId="190" fillId="0" borderId="10" xfId="0" applyFont="true" applyBorder="true" applyAlignment="true" applyProtection="false">
      <alignment horizontal="center" vertical="center" textRotation="0" wrapText="true" indent="0" shrinkToFit="false"/>
      <protection locked="true" hidden="false"/>
    </xf>
  </cellXfs>
  <cellStyles count="2970">
    <cellStyle name="Normal" xfId="0" builtinId="0"/>
    <cellStyle name="Comma" xfId="15" builtinId="3"/>
    <cellStyle name="Comma [0]" xfId="16" builtinId="6"/>
    <cellStyle name="Currency" xfId="17" builtinId="4"/>
    <cellStyle name="Currency [0]" xfId="18" builtinId="7"/>
    <cellStyle name="Percent" xfId="19" builtinId="5"/>
    <cellStyle name="$0" xfId="20"/>
    <cellStyle name="$0.0" xfId="21"/>
    <cellStyle name="$0.00" xfId="22"/>
    <cellStyle name="$0_!!!GO" xfId="23"/>
    <cellStyle name="%0" xfId="24"/>
    <cellStyle name="%0.0" xfId="25"/>
    <cellStyle name="%0_02-All-In-Cy-Facer 1f #2" xfId="26"/>
    <cellStyle name=". Testo" xfId="27"/>
    <cellStyle name=".sBody1" xfId="28"/>
    <cellStyle name=".sBody1 2" xfId="29"/>
    <cellStyle name=".sBody1 3" xfId="30"/>
    <cellStyle name=".sBody1 4" xfId="31"/>
    <cellStyle name=".sBody1 5" xfId="32"/>
    <cellStyle name=".sBody1_Vers_Opt" xfId="33"/>
    <cellStyle name=".sBody2" xfId="34"/>
    <cellStyle name=".sBody2 2" xfId="35"/>
    <cellStyle name=".sBody2 3" xfId="36"/>
    <cellStyle name=".sBody2 4" xfId="37"/>
    <cellStyle name=".sBody2 5" xfId="38"/>
    <cellStyle name=".sBody2_Vers_Opt" xfId="39"/>
    <cellStyle name=".sBodyAnag1" xfId="40"/>
    <cellStyle name=".sBodyAnag2" xfId="41"/>
    <cellStyle name=".sCaptionAnag" xfId="42"/>
    <cellStyle name=".sCaptionAnag 2" xfId="43"/>
    <cellStyle name=".sCaptionAnag 3" xfId="44"/>
    <cellStyle name=".sCaptionAnag 4" xfId="45"/>
    <cellStyle name=".sCaptionAnag 5" xfId="46"/>
    <cellStyle name=".sCaptionAnag_Vers_Opt" xfId="47"/>
    <cellStyle name=".sCategory" xfId="48"/>
    <cellStyle name=".sCategory 2" xfId="49"/>
    <cellStyle name=".sCategory 3" xfId="50"/>
    <cellStyle name=".sCategory 4" xfId="51"/>
    <cellStyle name=".sCategory 5" xfId="52"/>
    <cellStyle name=".sCategory_Vers_Opt" xfId="53"/>
    <cellStyle name=".sColAnag1" xfId="54"/>
    <cellStyle name=".sColAnag1 2" xfId="55"/>
    <cellStyle name=".sColAnag1 3" xfId="56"/>
    <cellStyle name=".sColAnag1 4" xfId="57"/>
    <cellStyle name=".sColAnag1 5" xfId="58"/>
    <cellStyle name=".sColAnag1_Vers_Opt" xfId="59"/>
    <cellStyle name=".sColAnag2" xfId="60"/>
    <cellStyle name=".sColAnag2 2" xfId="61"/>
    <cellStyle name=".sColAnag2 3" xfId="62"/>
    <cellStyle name=".sColAnag2 4" xfId="63"/>
    <cellStyle name=".sColAnag2 5" xfId="64"/>
    <cellStyle name=".sColAnag2_Vers_Opt" xfId="65"/>
    <cellStyle name=".sDelta" xfId="66"/>
    <cellStyle name=".sDelta 2" xfId="67"/>
    <cellStyle name=".sDelta 3" xfId="68"/>
    <cellStyle name=".sDelta 4" xfId="69"/>
    <cellStyle name=".sDelta 5" xfId="70"/>
    <cellStyle name=".sDelta_Vers_Opt" xfId="71"/>
    <cellStyle name=".sError" xfId="72"/>
    <cellStyle name=".sGroupTitle" xfId="73"/>
    <cellStyle name=".sGroupTitle 2" xfId="74"/>
    <cellStyle name=".sGroupTitle_Vers_Opt" xfId="75"/>
    <cellStyle name=".sReportInfo" xfId="76"/>
    <cellStyle name=".sReportInfo 2" xfId="77"/>
    <cellStyle name=".sReportInfo 3" xfId="78"/>
    <cellStyle name=".sReportInfo 4" xfId="79"/>
    <cellStyle name=".sTitleColumn" xfId="80"/>
    <cellStyle name=".sTitleColumn 2" xfId="81"/>
    <cellStyle name=".sTitleColumn 3" xfId="82"/>
    <cellStyle name=".sTitleColumn 4" xfId="83"/>
    <cellStyle name="0" xfId="84"/>
    <cellStyle name="0.0" xfId="85"/>
    <cellStyle name="0.00" xfId="86"/>
    <cellStyle name="0_!!!GO" xfId="87"/>
    <cellStyle name="0_02-All-In-Cy-Facer 1f #2" xfId="88"/>
    <cellStyle name="0_2.3L DISI vs. 2.0L DISI TC v3" xfId="89"/>
    <cellStyle name="0_2.3L DISI vs. 2.0L DISI TC v5" xfId="90"/>
    <cellStyle name="0_2001A PCB Facer 300701" xfId="91"/>
    <cellStyle name="0_2001A PCB Facer EXTERNAL 010801" xfId="92"/>
    <cellStyle name="0_2001PCPa10_TS" xfId="93"/>
    <cellStyle name="0_21F" xfId="94"/>
    <cellStyle name="0_B420 Product Grid Issue 4 26 April 06" xfId="95"/>
    <cellStyle name="0_B420 Seat Details for JCI Quotation 021006_ver2" xfId="96"/>
    <cellStyle name="0_commodity_190701" xfId="97"/>
    <cellStyle name="0_DEF_FACT (2)" xfId="98"/>
    <cellStyle name="0_DieselStV for MT Review Mar 14" xfId="99"/>
    <cellStyle name="0_EOC Paper 230701_final_4" xfId="100"/>
    <cellStyle name="0_EOC Paper 230701_final_41" xfId="101"/>
    <cellStyle name="0_Exterior Colours B420 Extract from CM Grid Sept 29th 2006" xfId="102"/>
    <cellStyle name="0_I6 in CD3xx_v6" xfId="103"/>
    <cellStyle name="0_June Freeze Status launch Index" xfId="104"/>
    <cellStyle name="0_P2f" xfId="105"/>
    <cellStyle name="0_Program metrics 251102" xfId="106"/>
    <cellStyle name="0_Stage V Ph 1 Dsl Tracking Charts" xfId="107"/>
    <cellStyle name="0_Stage V Ph 1 Dsl Tracking Charts v2" xfId="108"/>
    <cellStyle name="0_Sub B  B Car Cycle Plan Facer" xfId="109"/>
    <cellStyle name="0_WLI Cycle Plan Graph A" xfId="110"/>
    <cellStyle name="1" xfId="111"/>
    <cellStyle name="1_1" xfId="112"/>
    <cellStyle name="1_1_1" xfId="113"/>
    <cellStyle name="1_1_1_D&amp;A" xfId="114"/>
    <cellStyle name="1_1_1_Master_StatusCharts_39adj" xfId="115"/>
    <cellStyle name="1_1_D&amp;A" xfId="116"/>
    <cellStyle name="1_1_Master_StatusCharts_39adj" xfId="117"/>
    <cellStyle name="1_D&amp;A" xfId="118"/>
    <cellStyle name="1_Master_StatusCharts_39adj" xfId="119"/>
    <cellStyle name="1_Summary L" xfId="120"/>
    <cellStyle name="1_Summary L_D&amp;A" xfId="121"/>
    <cellStyle name="1_Summary L_Master_StatusCharts_39adj" xfId="122"/>
    <cellStyle name="20% - Accent1 2" xfId="123"/>
    <cellStyle name="20% - Accent2 2" xfId="124"/>
    <cellStyle name="20% - Accent3 2" xfId="125"/>
    <cellStyle name="20% - Accent4 2" xfId="126"/>
    <cellStyle name="20% - Accent5 2" xfId="127"/>
    <cellStyle name="20% - Accent6 2" xfId="128"/>
    <cellStyle name="20% - Colore 1 2" xfId="129"/>
    <cellStyle name="20% - Colore 2 2" xfId="130"/>
    <cellStyle name="20% - Colore 3 2" xfId="131"/>
    <cellStyle name="20% - Colore 4 2" xfId="132"/>
    <cellStyle name="20% - Colore 5 2" xfId="133"/>
    <cellStyle name="20% - Colore 6 2" xfId="134"/>
    <cellStyle name="40% - Accent1 2" xfId="135"/>
    <cellStyle name="40% - Accent2 2" xfId="136"/>
    <cellStyle name="40% - Accent3 2" xfId="137"/>
    <cellStyle name="40% - Accent4 2" xfId="138"/>
    <cellStyle name="40% - Accent5 2" xfId="139"/>
    <cellStyle name="40% - Accent6 2" xfId="140"/>
    <cellStyle name="40% - Colore 1 2" xfId="141"/>
    <cellStyle name="40% - Colore 2 2" xfId="142"/>
    <cellStyle name="40% - Colore 3 2" xfId="143"/>
    <cellStyle name="40% - Colore 4 2" xfId="144"/>
    <cellStyle name="40% - Colore 5 2" xfId="145"/>
    <cellStyle name="40% - Colore 6 2" xfId="146"/>
    <cellStyle name="60% - Accent1 2" xfId="147"/>
    <cellStyle name="60% - Accent2 2" xfId="148"/>
    <cellStyle name="60% - Accent3 2" xfId="149"/>
    <cellStyle name="60% - Accent4 2" xfId="150"/>
    <cellStyle name="60% - Accent5 2" xfId="151"/>
    <cellStyle name="60% - Accent6 2" xfId="152"/>
    <cellStyle name="60% - Colore 1 2" xfId="153"/>
    <cellStyle name="60% - Colore 2 2" xfId="154"/>
    <cellStyle name="60% - Colore 3 2" xfId="155"/>
    <cellStyle name="60% - Colore 4 2" xfId="156"/>
    <cellStyle name="60% - Colore 5 2" xfId="157"/>
    <cellStyle name="60% - Colore 6 2" xfId="158"/>
    <cellStyle name="=C:\WINDOWS\SYSTEM32\COMMAND.COM" xfId="159"/>
    <cellStyle name="?? [0.00]_???? " xfId="160"/>
    <cellStyle name="???? [0.00]_20th" xfId="161"/>
    <cellStyle name="???????" xfId="162"/>
    <cellStyle name="????????????" xfId="163"/>
    <cellStyle name="???????????? Change1.5.1" xfId="164"/>
    <cellStyle name="????????????????? [0]_PERSONAL" xfId="165"/>
    <cellStyle name="??????????????????? [0]_PERSONAL" xfId="166"/>
    <cellStyle name="???????????????????_PERSONAL" xfId="167"/>
    <cellStyle name="?????????????????_PERSONAL" xfId="168"/>
    <cellStyle name="????????????AT" xfId="169"/>
    <cellStyle name="????????????B)h1_1artsry" xfId="170"/>
    <cellStyle name="????????????esolume 02A3" xfId="171"/>
    <cellStyle name="????????????ge Details1c" xfId="172"/>
    <cellStyle name="????????????le" xfId="173"/>
    <cellStyle name="????????????t??c Change " xfId="174"/>
    <cellStyle name="????????????VC (2))VC (2" xfId="175"/>
    <cellStyle name="????????????ycountNNOTEW" xfId="176"/>
    <cellStyle name="?????????WINNO" xfId="177"/>
    <cellStyle name="????????ÀWINNO" xfId="178"/>
    <cellStyle name="???????_Dataer" xfId="179"/>
    <cellStyle name="???????usmixes" xfId="180"/>
    <cellStyle name="???????XX vs a" xfId="181"/>
    <cellStyle name="??????_°???????" xfId="182"/>
    <cellStyle name="?????_?????" xfId="183"/>
    <cellStyle name="????_??? " xfId="184"/>
    <cellStyle name="???_????????aro" xfId="185"/>
    <cellStyle name="???¶ [0]_°???" xfId="186"/>
    <cellStyle name="???¶_°???" xfId="187"/>
    <cellStyle name="??_??" xfId="188"/>
    <cellStyle name="?\??E?????n?C?p[???g?N" xfId="189"/>
    <cellStyle name="?\??·?????n?C?p????“?N" xfId="190"/>
    <cellStyle name="?\??・?????n?C?pー???“?N" xfId="191"/>
    <cellStyle name="?n?C?p????“?N" xfId="192"/>
    <cellStyle name="?n?C?p[???g?N" xfId="193"/>
    <cellStyle name="?n?C?pー???“?N" xfId="194"/>
    <cellStyle name="?W?_Packages and Options (2)" xfId="195"/>
    <cellStyle name="?WE_a(SD) Expence Info" xfId="196"/>
    <cellStyle name="?W·_Attach34_X61B_US_(2)" xfId="197"/>
    <cellStyle name="?W・_‘?吹h" xfId="198"/>
    <cellStyle name="?c??E?? [0.00]_currentKC GL" xfId="199"/>
    <cellStyle name="?c??E??_currentKC GL" xfId="200"/>
    <cellStyle name="?c?aO?e [0.00]_currentKC GL" xfId="201"/>
    <cellStyle name="?c?aO?e_currentKC GL" xfId="202"/>
    <cellStyle name="?·? [0]_????????aro" xfId="203"/>
    <cellStyle name="?·?_????????aro" xfId="204"/>
    <cellStyle name="?…??・?? [0.00]_010829 Price and Mix check MM recontract average report" xfId="205"/>
    <cellStyle name="?…??・??_010829 Price and Mix check MM recontract average report" xfId="206"/>
    <cellStyle name="?…?a唇?e [0.00]_currentKC GL" xfId="207"/>
    <cellStyle name="?…?a唇?e_currentKC GL" xfId="208"/>
    <cellStyle name="?…‹??‚? [0.00]_laroux" xfId="209"/>
    <cellStyle name="?…‹??‚?_laroux" xfId="210"/>
    <cellStyle name="?・? [0]_°???" xfId="211"/>
    <cellStyle name="?・?_°???" xfId="212"/>
    <cellStyle name="_Column1" xfId="213"/>
    <cellStyle name="_Column1_00 File" xfId="214"/>
    <cellStyle name="_Column1_00 File 2" xfId="215"/>
    <cellStyle name="_Column1_01 Operativi e Straordinari vs Bdg &amp; LY SSD Auto" xfId="216"/>
    <cellStyle name="_Column1_01 Operativi e Straordinari vs Bdg &amp; LY SSD Auto 2" xfId="217"/>
    <cellStyle name="_Column1_01 Operativi e Straordinari vs Bdg &amp; LY SSD Auto_159 - ladder 4d -28-11-05" xfId="218"/>
    <cellStyle name="_Column1_01 Operativi e Straordinari vs Bdg &amp; LY SSD Auto_MIX" xfId="219"/>
    <cellStyle name="_Column1_02 CFR" xfId="220"/>
    <cellStyle name="_Column1_02 CFR 2" xfId="221"/>
    <cellStyle name="_Column1_02 CFR Frozen" xfId="222"/>
    <cellStyle name="_Column1_02 CFR Frozen 2" xfId="223"/>
    <cellStyle name="_Column1_02 CFR_159 - ladder 4d -28-11-05" xfId="224"/>
    <cellStyle name="_Column1_02 CFR_MIX" xfId="225"/>
    <cellStyle name="_Column1_02 Sintesi" xfId="226"/>
    <cellStyle name="_Column1_02 Sintesi 2" xfId="227"/>
    <cellStyle name="_Column1_020715_Analisi x Linea (Aggregati)" xfId="228"/>
    <cellStyle name="_Column1_03 Actl CE SP CFL" xfId="229"/>
    <cellStyle name="_Column1_03 Actl CE SP CFL 2" xfId="230"/>
    <cellStyle name="_Column1_03 Bdgt" xfId="231"/>
    <cellStyle name="_Column1_03 Bdgt 2" xfId="232"/>
    <cellStyle name="_Column1_03 C 13 040217" xfId="233"/>
    <cellStyle name="_Column1_03 CE SP CFL" xfId="234"/>
    <cellStyle name="_Column1_03 CE SP CFL 2" xfId="235"/>
    <cellStyle name="_Column1_03 CFR Old New" xfId="236"/>
    <cellStyle name="_Column1_03 CFR Old New 2" xfId="237"/>
    <cellStyle name="_Column1_03 Linea Actl" xfId="238"/>
    <cellStyle name="_Column1_03 Linea Actl 2" xfId="239"/>
    <cellStyle name="_Column1_03 Memo fcst" xfId="240"/>
    <cellStyle name="_Column1_03 Trimestralizzato" xfId="241"/>
    <cellStyle name="_Column1_03 Trimestralizzato 2" xfId="242"/>
    <cellStyle name="_Column1_03-02-12 Cash Flow Q4  Year end GPS" xfId="243"/>
    <cellStyle name="_Column1_030321_CE-SPA-CF Fcst 6+6_Mens-Trim_2" xfId="244"/>
    <cellStyle name="_Column1_030321_CE-SPA-CF Fcst 6+6_Mens-Trim_2_159 - ladder 4d -28-11-05" xfId="245"/>
    <cellStyle name="_Column1_030321_CE-SPA-CF Fcst 6+6_Mens-Trim_2_MIX" xfId="246"/>
    <cellStyle name="_Column1_030527_Piano di Rilancio" xfId="247"/>
    <cellStyle name="_Column1_031014_DB OPStr" xfId="248"/>
    <cellStyle name="_Column1_031121_analisi trim bdg04" xfId="249"/>
    <cellStyle name="_Column1_031212_DB OPS" xfId="250"/>
    <cellStyle name="_Column1_031222_DB OPS" xfId="251"/>
    <cellStyle name="_Column1_03_CFR Base-Best_4" xfId="252"/>
    <cellStyle name="_Column1_03_CFR Base-Best_4 2" xfId="253"/>
    <cellStyle name="_Column1_03_IndFin Bdg 04" xfId="254"/>
    <cellStyle name="_Column1_04 Bdgt per CDA 19 01  File 2" xfId="255"/>
    <cellStyle name="_Column1_04 Bdgt per CDA 19 01  File 2 2" xfId="256"/>
    <cellStyle name="_Column1_04 Bdgt per CDA 19 01 s c" xfId="257"/>
    <cellStyle name="_Column1_04 Bdgt per CDA 19 01 s c 2" xfId="258"/>
    <cellStyle name="_Column1_04 CFR2_MeseProgr." xfId="259"/>
    <cellStyle name="_Column1_04 CFR2_MeseProgr. 2" xfId="260"/>
    <cellStyle name="_Column1_04 CFR2_MeseProgr._159 - ladder 4d -28-11-05" xfId="261"/>
    <cellStyle name="_Column1_04 CFR2_MeseProgr._MIX" xfId="262"/>
    <cellStyle name="_Column1_04 OPSt 02 07" xfId="263"/>
    <cellStyle name="_Column1_05 bdg ridotto" xfId="264"/>
    <cellStyle name="_Column1_05 Bdgt per CDA 19 01" xfId="265"/>
    <cellStyle name="_Column1_05 Bdgt per CDA 19 01 2" xfId="266"/>
    <cellStyle name="_Column1_05 CFR 1" xfId="267"/>
    <cellStyle name="_Column1_05 CFR 1 2" xfId="268"/>
    <cellStyle name="_Column1_05 CFR 1 Frozen" xfId="269"/>
    <cellStyle name="_Column1_05 CFR 1 Frozen 2" xfId="270"/>
    <cellStyle name="_Column1_05 Linea ROF" xfId="271"/>
    <cellStyle name="_Column1_06 Marelli Proventi Oneri full year" xfId="272"/>
    <cellStyle name="_Column1_06 Marelli Proventi Oneri full year 2" xfId="273"/>
    <cellStyle name="_Column1_06 Marelli Proventi Oneri full year_159 - ladder 4d -28-11-05" xfId="274"/>
    <cellStyle name="_Column1_06 Marelli Proventi Oneri full year_MIX" xfId="275"/>
    <cellStyle name="_Column1_06_DBOPS_Actl_C13" xfId="276"/>
    <cellStyle name="_Column1_08 Cambi" xfId="277"/>
    <cellStyle name="_Column1_08 Cambi 2" xfId="278"/>
    <cellStyle name="_Column1_08 Memo 9 + 3" xfId="279"/>
    <cellStyle name="_Column1_08 Memo ROF Last" xfId="280"/>
    <cellStyle name="_Column1_08 Settori Settembre" xfId="281"/>
    <cellStyle name="_Column1_09 Actl CE SP CFL" xfId="282"/>
    <cellStyle name="_Column1_09 Actl CE SP CFL 2" xfId="283"/>
    <cellStyle name="_Column1_09-CNH Flash report-2004_DB_frz_bis" xfId="284"/>
    <cellStyle name="_Column1_10 Summary" xfId="285"/>
    <cellStyle name="_Column1_10 Summary 2" xfId="286"/>
    <cellStyle name="_Column1_10 Summary_159 - ladder 4d -28-11-05" xfId="287"/>
    <cellStyle name="_Column1_10 Summary_MIX" xfId="288"/>
    <cellStyle name="_Column1_13 Margini di Miglior.FERRARI" xfId="289"/>
    <cellStyle name="_Column1_13 Margini di Miglior.FERRARI 2" xfId="290"/>
    <cellStyle name="_Column1_13 Margini di Miglior.FERRARI_159 - ladder 4d -28-11-05" xfId="291"/>
    <cellStyle name="_Column1_13 Margini di Miglior.FERRARI_MIX" xfId="292"/>
    <cellStyle name="_Column1_13 Margini di Miglior.MARELLI" xfId="293"/>
    <cellStyle name="_Column1_13 Margini di Miglior.MARELLI 2" xfId="294"/>
    <cellStyle name="_Column1_13 Margini di Miglior.MARELLI_159 - ladder 4d -28-11-05" xfId="295"/>
    <cellStyle name="_Column1_13 Margini di Miglior.MARELLI_MIX" xfId="296"/>
    <cellStyle name="_Column1_159 - ladder 4d -28-11-05" xfId="297"/>
    <cellStyle name="_Column1_24-02-12 Cash Flow Q4 &amp; Year end GPS" xfId="298"/>
    <cellStyle name="_Column1_940 627.000 volumi  1.6 BZ 7,5%" xfId="299"/>
    <cellStyle name="_Column1_955 230 CV_AT6 Gennaio 2010 gdx gen09 2603071" xfId="300"/>
    <cellStyle name="_Column1_955 230 CV_AT6 Gennaio 2010 gdx gen09 2603071 2" xfId="301"/>
    <cellStyle name="_Column1_955 Mix versioni allestimenti 030907 x LACROCE" xfId="302"/>
    <cellStyle name="_Column1_955 Mix versioni allestimenti 030907 x LACROCE 2" xfId="303"/>
    <cellStyle name="_Column1_a-D PFN 31-12-2003 vs. 31-12-02" xfId="304"/>
    <cellStyle name="_Column1_a-D PFN 31-12-2003 vs. 31-12-02 2" xfId="305"/>
    <cellStyle name="_Column1_ASaetta2" xfId="306"/>
    <cellStyle name="_Column1_ASaetta2_159 - ladder 4d -28-11-05" xfId="307"/>
    <cellStyle name="_Column1_ASaetta2_MIX" xfId="308"/>
    <cellStyle name="_Column1_ASaetta3" xfId="309"/>
    <cellStyle name="_Column1_ASaetta6" xfId="310"/>
    <cellStyle name="_Column1_Avio Graf" xfId="311"/>
    <cellStyle name="_Column1_Avio Graf 2" xfId="312"/>
    <cellStyle name="_Column1_Avio Graf_159 - ladder 4d -28-11-05" xfId="313"/>
    <cellStyle name="_Column1_Avio Graf_MIX" xfId="314"/>
    <cellStyle name="_Column1_Avio Proventi Oneri full year" xfId="315"/>
    <cellStyle name="_Column1_Avio Proventi Oneri full year 2" xfId="316"/>
    <cellStyle name="_Column1_Avio Proventi Oneri full year_159 - ladder 4d -28-11-05" xfId="317"/>
    <cellStyle name="_Column1_Avio Proventi Oneri full year_MIX" xfId="318"/>
    <cellStyle name="_Column1_B.C. NOV 2005" xfId="319"/>
    <cellStyle name="_Column1_B.S. Graf. ROF5 II°Q e 6ytd" xfId="320"/>
    <cellStyle name="_Column1_B.S. Graf. ROF5 II°Q e 6ytd 2" xfId="321"/>
    <cellStyle name="_Column1_B.S.Dett. Prov.On.Op.Stra" xfId="322"/>
    <cellStyle name="_Column1_B.S.Dett. Prov.On.Op.Stra_159 - ladder 4d -28-11-05" xfId="323"/>
    <cellStyle name="_Column1_B.S.Dett. Prov.On.Op.Stra_MIX" xfId="324"/>
    <cellStyle name="_Column1_B.Sol. Prov.On.OP.STRA.DEF" xfId="325"/>
    <cellStyle name="_Column1_Bdg '04 cons" xfId="326"/>
    <cellStyle name="_Column1_Bdg '04 cons 2" xfId="327"/>
    <cellStyle name="_Column1_Bus. Sol. ON. PROV. OP. - STRA" xfId="328"/>
    <cellStyle name="_Column1_Bus. Sol. ON. PROV. OP. - STRA 2" xfId="329"/>
    <cellStyle name="_Column1_BUS.SOL. - Var. R.O. 3Q-9ytd" xfId="330"/>
    <cellStyle name="_Column1_C12_ Cash flow 2 last" xfId="331"/>
    <cellStyle name="_Column1_C12_ Cash flow 2 last 2" xfId="332"/>
    <cellStyle name="_Column1_caricamento quarter 1" xfId="333"/>
    <cellStyle name="_Column1_Cartel1" xfId="334"/>
    <cellStyle name="_Column1_Cartel2" xfId="335"/>
    <cellStyle name="_Column1_Cartel2 (2)" xfId="336"/>
    <cellStyle name="_Column1_Cartel2 (2) 2" xfId="337"/>
    <cellStyle name="_Column1_Cartel26" xfId="338"/>
    <cellStyle name="_Column1_Cartel2_03_CFR Base-Best_4" xfId="339"/>
    <cellStyle name="_Column1_Cartel2_03_IndFin Bdg 04" xfId="340"/>
    <cellStyle name="_Column1_Cartel2_03_IndFin Bdg 04 2" xfId="341"/>
    <cellStyle name="_Column1_Cartel2_04 Bdgt per CDA 19 01  File 2" xfId="342"/>
    <cellStyle name="_Column1_Cartel2_1" xfId="343"/>
    <cellStyle name="_Column1_Cartel2_1 2" xfId="344"/>
    <cellStyle name="_Column1_Cartel2_159 - ladder 4d -28-11-05" xfId="345"/>
    <cellStyle name="_Column1_Cartel2_Dati" xfId="346"/>
    <cellStyle name="_Column1_Cartel2_IndFinIT_Forecast1_04EnglVers" xfId="347"/>
    <cellStyle name="_Column1_Cartel2_IndFinIT_Forecast1_04EnglVers 2" xfId="348"/>
    <cellStyle name="_Column1_Cartel2_MIX" xfId="349"/>
    <cellStyle name="_Column1_Cartel3" xfId="350"/>
    <cellStyle name="_Column1_Cartel3 2" xfId="351"/>
    <cellStyle name="_Column1_Cartel31" xfId="352"/>
    <cellStyle name="_Column1_Cartel31_159 - ladder 4d -28-11-05" xfId="353"/>
    <cellStyle name="_Column1_Cartel31_MIX" xfId="354"/>
    <cellStyle name="_Column1_Cartel3_1" xfId="355"/>
    <cellStyle name="_Column1_cash flow  per quarter" xfId="356"/>
    <cellStyle name="_Column1_cash flow  per quarter 2" xfId="357"/>
    <cellStyle name="_Column1_Cash flow 2002-2006" xfId="358"/>
    <cellStyle name="_Column1_Cash flow 2002-2006 2" xfId="359"/>
    <cellStyle name="_Column1_cash flow 2003 gruppo" xfId="360"/>
    <cellStyle name="_Column1_cash flow 2003 gruppo 2" xfId="361"/>
    <cellStyle name="_Column1_cash flow c13" xfId="362"/>
    <cellStyle name="_Column1_cash flow di  rof prova con codici" xfId="363"/>
    <cellStyle name="_Column1_cash flow di  rof prova con codici 2" xfId="364"/>
    <cellStyle name="_Column1_cash flow industriali finanziarie" xfId="365"/>
    <cellStyle name="_Column1_cash flow industriali finanziarie 2" xfId="366"/>
    <cellStyle name="_Column1_cash flow rof 2" xfId="367"/>
    <cellStyle name="_Column1_cash flow rof 2 2" xfId="368"/>
    <cellStyle name="_Column1_CashFlow_formatFinance_Q4_F9+3 Full Year" xfId="369"/>
    <cellStyle name="_Column1_CDA27-3-03splitecopat" xfId="370"/>
    <cellStyle name="_Column1_CDA27-3-03splitecopat 2" xfId="371"/>
    <cellStyle name="_Column1_CF con 10 Mia" xfId="372"/>
    <cellStyle name="_Column1_CF con 10 Mia 2" xfId="373"/>
    <cellStyle name="_Column1_CF con 10 Mia C13 " xfId="374"/>
    <cellStyle name="_Column1_CF con 10 Mia C13  2" xfId="375"/>
    <cellStyle name="_Column1_CF Fiat Rof5 Analisti" xfId="376"/>
    <cellStyle name="_Column1_CFR 9 + 3 vs Piano Rilancio_3" xfId="377"/>
    <cellStyle name="_Column1_CFR 9 + 3 vs Piano Rilancio_3 2" xfId="378"/>
    <cellStyle name="_Column1_Comau Proventi Oneri full year" xfId="379"/>
    <cellStyle name="_Column1_Comau Proventi Oneri full year 2" xfId="380"/>
    <cellStyle name="_Column1_Comau Proventi Oneri full year_159 - ladder 4d -28-11-05" xfId="381"/>
    <cellStyle name="_Column1_Comau Proventi Oneri full year_MIX" xfId="382"/>
    <cellStyle name="_Column1_D PFN 31-12- 2002 vs. 31-12-01" xfId="383"/>
    <cellStyle name="_Column1_D PFN 31-12- 2002 vs. 31-12-01 2" xfId="384"/>
    <cellStyle name="_Column1_D PFN 31-12- 2002 vs. 31-12-01_159 - ladder 4d -28-11-05" xfId="385"/>
    <cellStyle name="_Column1_D PFN 31-12- 2002 vs. 31-12-01_MIX" xfId="386"/>
    <cellStyle name="_Column1_D PFN 31-12-2003 vs. 31-12-02" xfId="387"/>
    <cellStyle name="_Column1_D PFN 31-12-2003 vs. 31-12-02 2" xfId="388"/>
    <cellStyle name="_Column1_DATA_ENTRY" xfId="389"/>
    <cellStyle name="_Column1_DATA_ENTRY_159 - ladder 4d -28-11-05" xfId="390"/>
    <cellStyle name="_Column1_DATA_ENTRY_MIX" xfId="391"/>
    <cellStyle name="_Column1_DB - On Prov Str piano" xfId="392"/>
    <cellStyle name="_Column1_DB - PROV. ON.STRA" xfId="393"/>
    <cellStyle name="_Column1_DB - PROV. ON.STRA 2" xfId="394"/>
    <cellStyle name="_Column1_DB Complessivo 02 03 04" xfId="395"/>
    <cellStyle name="_Column1_DB Complessivo 02 03 04 2" xfId="396"/>
    <cellStyle name="_Column1_DB Discontinuing 031216Rev (version 1)" xfId="397"/>
    <cellStyle name="_Column1_DB OPS Settori DEF 13-11" xfId="398"/>
    <cellStyle name="_Column1_Delta Cambi" xfId="399"/>
    <cellStyle name="_Column1_Delta Cambi_159 - ladder 4d -28-11-05" xfId="400"/>
    <cellStyle name="_Column1_Delta Cambi_MIX" xfId="401"/>
    <cellStyle name="_Column1_DELTA marzo 2006" xfId="402"/>
    <cellStyle name="_Column1_delta perimetro 2vs ytd" xfId="403"/>
    <cellStyle name="_Column1_delta perimetro 2vs ytd 2" xfId="404"/>
    <cellStyle name="_Column1_Dett. On. Prov. Op.- Stra. " xfId="405"/>
    <cellStyle name="_Column1_Dett. On. Prov. Op.- Stra. _159 - ladder 4d -28-11-05" xfId="406"/>
    <cellStyle name="_Column1_Dett. On. Prov. Op.- Stra. _MIX" xfId="407"/>
    <cellStyle name="_Column1_Dett. Prov.On.Op.Stra" xfId="408"/>
    <cellStyle name="_Column1_Dett. Prov.On.Op.Stra_159 - ladder 4d -28-11-05" xfId="409"/>
    <cellStyle name="_Column1_Dett. Prov.On.Op.Stra_MIX" xfId="410"/>
    <cellStyle name="_Column1_dettagli per memo ROF1" xfId="411"/>
    <cellStyle name="_Column1_dettagli per memo ROF1 2" xfId="412"/>
    <cellStyle name="_Column1_DocxCEO Fcst Rev" xfId="413"/>
    <cellStyle name="_Column1_DocxCEO Fcst Rev_159 - ladder 4d -28-11-05" xfId="414"/>
    <cellStyle name="_Column1_DocxCEO Fcst Rev_MIX" xfId="415"/>
    <cellStyle name="_Column1_e-Cash flow by quarter" xfId="416"/>
    <cellStyle name="_Column1_e-Cash flow by quarter 2" xfId="417"/>
    <cellStyle name="_Column1_Evoluzione npv 07-09-05" xfId="418"/>
    <cellStyle name="_Column1_FREE CASH FLOW" xfId="419"/>
    <cellStyle name="_Column1_FREE CASH FLOW." xfId="420"/>
    <cellStyle name="_Column1_Grafici" xfId="421"/>
    <cellStyle name="_Column1_Grafici Operating Q1" xfId="422"/>
    <cellStyle name="_Column1_Grafici Operating Q1 2" xfId="423"/>
    <cellStyle name="_Column1_Highlights" xfId="424"/>
    <cellStyle name="_Column1_Highlights 2" xfId="425"/>
    <cellStyle name="_Column1_Ind Fin 2 QT" xfId="426"/>
    <cellStyle name="_Column1_IndFinIT_Forecast1_04EnglVers" xfId="427"/>
    <cellStyle name="_Column1_Iniz. Dic. 05 solo f.l.p. 05-09-06" xfId="428"/>
    <cellStyle name="_Column1_JUNIOR - aggiornamento 07-10-15" xfId="429"/>
    <cellStyle name="_Column1_JUNIOR - aggiornamento 07-10-15 2" xfId="430"/>
    <cellStyle name="_Column1_lineaccesori" xfId="431"/>
    <cellStyle name="_Column1_lineaccesori 2" xfId="432"/>
    <cellStyle name="_Column1_MEMO con TABELLE" xfId="433"/>
    <cellStyle name="_Column1_MIS 22" xfId="434"/>
    <cellStyle name="_Column1_MIS 22 2" xfId="435"/>
    <cellStyle name="_Column1_MIS 26" xfId="436"/>
    <cellStyle name="_Column1_MIS 26 2" xfId="437"/>
    <cellStyle name="_Column1_MIS2" xfId="438"/>
    <cellStyle name="_Column1_MIS2 2" xfId="439"/>
    <cellStyle name="_Column1_MIS2_1" xfId="440"/>
    <cellStyle name="_Column1_MIX" xfId="441"/>
    <cellStyle name="_Column1_MOD. 159 LWB CORR 07-06" xfId="442"/>
    <cellStyle name="_Column1_MOD. AGG. PER GEC (C. VITA 425.000) -publ.- 14-12-05" xfId="443"/>
    <cellStyle name="_Column1_MOD. AGG. PER GEC (C. VITA 425.000) -publ.- 14-12-05 2" xfId="444"/>
    <cellStyle name="_Column1_MOD. CROMA F.L.P. 04-07-06 " xfId="445"/>
    <cellStyle name="_Column1_MOD. CROMA PER P.O.  06-09-06" xfId="446"/>
    <cellStyle name="_Column1_MOD. CROMA TOT.  26-07-06 " xfId="447"/>
    <cellStyle name="_Column1_N.DELTA HPE AGG 18-07-05 l.c. 07 vol 217000 " xfId="448"/>
    <cellStyle name="_Column1_NUOVO FORMAT enti di stato" xfId="449"/>
    <cellStyle name="_Column1_NUOVO FORMATPANDA SPORT 26 11" xfId="450"/>
    <cellStyle name="_Column1_On Prov Str C13" xfId="451"/>
    <cellStyle name="_Column1_On Prov Str C13_159 - ladder 4d -28-11-05" xfId="452"/>
    <cellStyle name="_Column1_On Prov Str C13_MIX" xfId="453"/>
    <cellStyle name="_Column1_Operativi e Straordinari CNH" xfId="454"/>
    <cellStyle name="_Column1_Operativi e Straordinari CNH 2" xfId="455"/>
    <cellStyle name="_Column1_Operativi e Straordinari CNH_159 - ladder 4d -28-11-05" xfId="456"/>
    <cellStyle name="_Column1_Operativi e Straordinari CNH_MIX" xfId="457"/>
    <cellStyle name="_Column1_Operativi e Straordinari Iveco" xfId="458"/>
    <cellStyle name="_Column1_Operativi e Straordinari Iveco 2" xfId="459"/>
    <cellStyle name="_Column1_Operativi e Straordinari Iveco_159 - ladder 4d -28-11-05" xfId="460"/>
    <cellStyle name="_Column1_Operativi e Straordinari Iveco_MIX" xfId="461"/>
    <cellStyle name="_Column1_Perim 2004 e 4 T" xfId="462"/>
    <cellStyle name="_Column1_Perim 2004 e 4 T 2" xfId="463"/>
    <cellStyle name="_Column1_PIANO FIAT New Tariffe_311006" xfId="464"/>
    <cellStyle name="_Column1_Piano_Strategico_05-07_BaseBdg05_FL_Commerciale" xfId="465"/>
    <cellStyle name="_Column1_Piano_Strategico_05-07_BaseBdg05_LCV" xfId="466"/>
    <cellStyle name="_Column1_Piano_Strategico_05-07_BaseBdg05_LCV 2" xfId="467"/>
    <cellStyle name="_Column1_PianoRecupero" xfId="468"/>
    <cellStyle name="_Column1_Pivot ABC" xfId="469"/>
    <cellStyle name="_Column1_PRESENTAZIONE 627.000 VOLUMI CON 1.6 BZ" xfId="470"/>
    <cellStyle name="_Column1_Presentazione(Schema)" xfId="471"/>
    <cellStyle name="_Column1_ROF 03 06" xfId="472"/>
    <cellStyle name="_Column1_ROF 03 06 2" xfId="473"/>
    <cellStyle name="_Column1_ROF 03 06_159 - ladder 4d -28-11-05" xfId="474"/>
    <cellStyle name="_Column1_ROF 03 06_MIX" xfId="475"/>
    <cellStyle name="_Column1_Sett.non Ind.- On.Prov.Op.&amp; Straord-Ris.Part. Toro Itedi Bus Sol" xfId="476"/>
    <cellStyle name="_Column1_Sett.non Ind.- On.Prov.Op.&amp; Straord-Ris.Part. Toro Itedi Bus Sol 2" xfId="477"/>
    <cellStyle name="_Column1_Sett.non Ind.- On.Prov.Op.&amp; Straord-Ris.Part. Toro Itedi Bus Sol_159 - ladder 4d -28-11-05" xfId="478"/>
    <cellStyle name="_Column1_Sett.non Ind.- On.Prov.Op.&amp; Straord-Ris.Part. Toro Itedi Bus Sol_MIX" xfId="479"/>
    <cellStyle name="_Column1_simulazione costi serie speciali" xfId="480"/>
    <cellStyle name="_Column1_simulazione costi serie speciali 2" xfId="481"/>
    <cellStyle name="_Column1_SINTESI 159 21 SETT schema" xfId="482"/>
    <cellStyle name="_Column1_SINTESI 159 7 SETT" xfId="483"/>
    <cellStyle name="_Column1_SINTESI 159 7 SETT3" xfId="484"/>
    <cellStyle name="_Column1_SINTESI 312 22 nov schema" xfId="485"/>
    <cellStyle name="_Column1_TDB Master File" xfId="486"/>
    <cellStyle name="_Column1_Teksid Proventi Oneri full year" xfId="487"/>
    <cellStyle name="_Column1_Teksid Proventi Oneri full year 2" xfId="488"/>
    <cellStyle name="_Column1_Teksid Proventi Oneri full year_159 - ladder 4d -28-11-05" xfId="489"/>
    <cellStyle name="_Column1_Teksid Proventi Oneri full year_MIX" xfId="490"/>
    <cellStyle name="_Column1_trimestri bozza" xfId="491"/>
    <cellStyle name="_Column1_trimestri bozza 2" xfId="492"/>
    <cellStyle name="_Column1_trimestri bozza1" xfId="493"/>
    <cellStyle name="_Column1_trimestri bozza1 2" xfId="494"/>
    <cellStyle name="_Column1_varianze Auto" xfId="495"/>
    <cellStyle name="_Column1_varianze Auto 2" xfId="496"/>
    <cellStyle name="_Column1_Working Capital Grafici" xfId="497"/>
    <cellStyle name="_Column1_z-Riconciliazione 2 qt. c.f. analisti" xfId="498"/>
    <cellStyle name="_Column2" xfId="499"/>
    <cellStyle name="_Column2 2" xfId="500"/>
    <cellStyle name="_Column2_00 File" xfId="501"/>
    <cellStyle name="_Column2_01 Operativi e Straordinari vs Bdg &amp; LY SSD Auto" xfId="502"/>
    <cellStyle name="_Column2_01 Operativi e Straordinari vs Bdg &amp; LY SSD Auto_159 - ladder 4d -28-11-05" xfId="503"/>
    <cellStyle name="_Column2_01 Operativi e Straordinari vs Bdg &amp; LY SSD Auto_MIX" xfId="504"/>
    <cellStyle name="_Column2_02 CFR" xfId="505"/>
    <cellStyle name="_Column2_02 CFR Frozen" xfId="506"/>
    <cellStyle name="_Column2_02 CFR_159 - ladder 4d -28-11-05" xfId="507"/>
    <cellStyle name="_Column2_02 CFR_MIX" xfId="508"/>
    <cellStyle name="_Column2_02 Sintesi" xfId="509"/>
    <cellStyle name="_Column2_020715_Analisi x Linea (Aggregati)" xfId="510"/>
    <cellStyle name="_Column2_020715_Analisi x Linea (Aggregati) 2" xfId="511"/>
    <cellStyle name="_Column2_03 Actl CE SP CFL" xfId="512"/>
    <cellStyle name="_Column2_03 Bdgt" xfId="513"/>
    <cellStyle name="_Column2_03 C 13 040217" xfId="514"/>
    <cellStyle name="_Column2_03 C 13 040217 2" xfId="515"/>
    <cellStyle name="_Column2_03 CE SP CFL" xfId="516"/>
    <cellStyle name="_Column2_03 CFR Old New" xfId="517"/>
    <cellStyle name="_Column2_03 Linea Actl" xfId="518"/>
    <cellStyle name="_Column2_03 Memo fcst" xfId="519"/>
    <cellStyle name="_Column2_03 Memo fcst 2" xfId="520"/>
    <cellStyle name="_Column2_03 Trimestralizzato" xfId="521"/>
    <cellStyle name="_Column2_03-02-12 Cash Flow Q4  Year end GPS" xfId="522"/>
    <cellStyle name="_Column2_03-02-12 Cash Flow Q4  Year end GPS 2" xfId="523"/>
    <cellStyle name="_Column2_030321_CE-SPA-CF Fcst 6+6_Mens-Trim_2" xfId="524"/>
    <cellStyle name="_Column2_030321_CE-SPA-CF Fcst 6+6_Mens-Trim_2 2" xfId="525"/>
    <cellStyle name="_Column2_030321_CE-SPA-CF Fcst 6+6_Mens-Trim_2_159 - ladder 4d -28-11-05" xfId="526"/>
    <cellStyle name="_Column2_030321_CE-SPA-CF Fcst 6+6_Mens-Trim_2_MIX" xfId="527"/>
    <cellStyle name="_Column2_030527_Piano di Rilancio" xfId="528"/>
    <cellStyle name="_Column2_030527_Piano di Rilancio 2" xfId="529"/>
    <cellStyle name="_Column2_031014_DB OPStr" xfId="530"/>
    <cellStyle name="_Column2_031014_DB OPStr 2" xfId="531"/>
    <cellStyle name="_Column2_031121_analisi trim bdg04" xfId="532"/>
    <cellStyle name="_Column2_031121_analisi trim bdg04 2" xfId="533"/>
    <cellStyle name="_Column2_031212_DB OPS" xfId="534"/>
    <cellStyle name="_Column2_031212_DB OPS 2" xfId="535"/>
    <cellStyle name="_Column2_031222_DB OPS" xfId="536"/>
    <cellStyle name="_Column2_031222_DB OPS 2" xfId="537"/>
    <cellStyle name="_Column2_03_CFR Base-Best_4" xfId="538"/>
    <cellStyle name="_Column2_03_IndFin Bdg 04" xfId="539"/>
    <cellStyle name="_Column2_03_IndFin Bdg 04 2" xfId="540"/>
    <cellStyle name="_Column2_04 Bdgt per CDA 19 01  File 2" xfId="541"/>
    <cellStyle name="_Column2_04 Bdgt per CDA 19 01 s c" xfId="542"/>
    <cellStyle name="_Column2_04 CFR2_MeseProgr." xfId="543"/>
    <cellStyle name="_Column2_04 CFR2_MeseProgr._159 - ladder 4d -28-11-05" xfId="544"/>
    <cellStyle name="_Column2_04 CFR2_MeseProgr._MIX" xfId="545"/>
    <cellStyle name="_Column2_04 OPSt 02 07" xfId="546"/>
    <cellStyle name="_Column2_04 OPSt 02 07 2" xfId="547"/>
    <cellStyle name="_Column2_05 bdg ridotto" xfId="548"/>
    <cellStyle name="_Column2_05 bdg ridotto 2" xfId="549"/>
    <cellStyle name="_Column2_05 Bdgt per CDA 19 01" xfId="550"/>
    <cellStyle name="_Column2_05 CFR 1" xfId="551"/>
    <cellStyle name="_Column2_05 CFR 1 Frozen" xfId="552"/>
    <cellStyle name="_Column2_05 Linea ROF" xfId="553"/>
    <cellStyle name="_Column2_05 Linea ROF 2" xfId="554"/>
    <cellStyle name="_Column2_06 Marelli Proventi Oneri full year" xfId="555"/>
    <cellStyle name="_Column2_06 Marelli Proventi Oneri full year_159 - ladder 4d -28-11-05" xfId="556"/>
    <cellStyle name="_Column2_06 Marelli Proventi Oneri full year_MIX" xfId="557"/>
    <cellStyle name="_Column2_06_DBOPS_Actl_C13" xfId="558"/>
    <cellStyle name="_Column2_06_DBOPS_Actl_C13 2" xfId="559"/>
    <cellStyle name="_Column2_08 Cambi" xfId="560"/>
    <cellStyle name="_Column2_08 Memo 9 + 3" xfId="561"/>
    <cellStyle name="_Column2_08 Memo 9 + 3 2" xfId="562"/>
    <cellStyle name="_Column2_08 Memo ROF Last" xfId="563"/>
    <cellStyle name="_Column2_08 Memo ROF Last 2" xfId="564"/>
    <cellStyle name="_Column2_08 Settori Settembre" xfId="565"/>
    <cellStyle name="_Column2_08 Settori Settembre 2" xfId="566"/>
    <cellStyle name="_Column2_09 Actl CE SP CFL" xfId="567"/>
    <cellStyle name="_Column2_09-CNH Flash report-2004_DB_frz_bis" xfId="568"/>
    <cellStyle name="_Column2_10 Summary" xfId="569"/>
    <cellStyle name="_Column2_10 Summary_159 - ladder 4d -28-11-05" xfId="570"/>
    <cellStyle name="_Column2_10 Summary_MIX" xfId="571"/>
    <cellStyle name="_Column2_13 Margini di Miglior.FERRARI" xfId="572"/>
    <cellStyle name="_Column2_13 Margini di Miglior.FERRARI_159 - ladder 4d -28-11-05" xfId="573"/>
    <cellStyle name="_Column2_13 Margini di Miglior.FERRARI_MIX" xfId="574"/>
    <cellStyle name="_Column2_13 Margini di Miglior.MARELLI" xfId="575"/>
    <cellStyle name="_Column2_13 Margini di Miglior.MARELLI_159 - ladder 4d -28-11-05" xfId="576"/>
    <cellStyle name="_Column2_13 Margini di Miglior.MARELLI_MIX" xfId="577"/>
    <cellStyle name="_Column2_159 - ladder 4d -28-11-05" xfId="578"/>
    <cellStyle name="_Column2_24-02-12 Cash Flow Q4 &amp; Year end GPS" xfId="579"/>
    <cellStyle name="_Column2_24-02-12 Cash Flow Q4 &amp; Year end GPS 2" xfId="580"/>
    <cellStyle name="_Column2_940 627.000 volumi  1.6 BZ 7,5%" xfId="581"/>
    <cellStyle name="_Column2_940 627.000 volumi  1.6 BZ 7,5% 2" xfId="582"/>
    <cellStyle name="_Column2_955 230 CV_AT6 Gennaio 2010 gdx gen09 2603071" xfId="583"/>
    <cellStyle name="_Column2_955 Mix versioni allestimenti 030907 x LACROCE" xfId="584"/>
    <cellStyle name="_Column2_a-D PFN 31-12-2003 vs. 31-12-02" xfId="585"/>
    <cellStyle name="_Column2_ASaetta2" xfId="586"/>
    <cellStyle name="_Column2_ASaetta2 2" xfId="587"/>
    <cellStyle name="_Column2_ASaetta2_159 - ladder 4d -28-11-05" xfId="588"/>
    <cellStyle name="_Column2_ASaetta2_MIX" xfId="589"/>
    <cellStyle name="_Column2_ASaetta3" xfId="590"/>
    <cellStyle name="_Column2_ASaetta3 2" xfId="591"/>
    <cellStyle name="_Column2_ASaetta6" xfId="592"/>
    <cellStyle name="_Column2_ASaetta6 2" xfId="593"/>
    <cellStyle name="_Column2_Avio Graf" xfId="594"/>
    <cellStyle name="_Column2_Avio Graf_159 - ladder 4d -28-11-05" xfId="595"/>
    <cellStyle name="_Column2_Avio Graf_MIX" xfId="596"/>
    <cellStyle name="_Column2_Avio Proventi Oneri full year" xfId="597"/>
    <cellStyle name="_Column2_Avio Proventi Oneri full year_159 - ladder 4d -28-11-05" xfId="598"/>
    <cellStyle name="_Column2_Avio Proventi Oneri full year_MIX" xfId="599"/>
    <cellStyle name="_Column2_B.C. NOV 2005" xfId="600"/>
    <cellStyle name="_Column2_B.C. NOV 2005 2" xfId="601"/>
    <cellStyle name="_Column2_B.S. Graf. ROF5 II°Q e 6ytd" xfId="602"/>
    <cellStyle name="_Column2_B.S.Dett. Prov.On.Op.Stra" xfId="603"/>
    <cellStyle name="_Column2_B.S.Dett. Prov.On.Op.Stra 2" xfId="604"/>
    <cellStyle name="_Column2_B.S.Dett. Prov.On.Op.Stra_159 - ladder 4d -28-11-05" xfId="605"/>
    <cellStyle name="_Column2_B.S.Dett. Prov.On.Op.Stra_MIX" xfId="606"/>
    <cellStyle name="_Column2_B.Sol. Prov.On.OP.STRA.DEF" xfId="607"/>
    <cellStyle name="_Column2_B.Sol. Prov.On.OP.STRA.DEF 2" xfId="608"/>
    <cellStyle name="_Column2_Bdg '04 cons" xfId="609"/>
    <cellStyle name="_Column2_Bus. Sol. ON. PROV. OP. - STRA" xfId="610"/>
    <cellStyle name="_Column2_BUS.SOL. - Var. R.O. 3Q-9ytd" xfId="611"/>
    <cellStyle name="_Column2_BUS.SOL. - Var. R.O. 3Q-9ytd 2" xfId="612"/>
    <cellStyle name="_Column2_C12_ Cash flow 2 last" xfId="613"/>
    <cellStyle name="_Column2_caricamento quarter 1" xfId="614"/>
    <cellStyle name="_Column2_caricamento quarter 1 2" xfId="615"/>
    <cellStyle name="_Column2_Cartel1" xfId="616"/>
    <cellStyle name="_Column2_Cartel1 2" xfId="617"/>
    <cellStyle name="_Column2_Cartel2" xfId="618"/>
    <cellStyle name="_Column2_Cartel2 (2)" xfId="619"/>
    <cellStyle name="_Column2_Cartel2 2" xfId="620"/>
    <cellStyle name="_Column2_Cartel2 3" xfId="621"/>
    <cellStyle name="_Column2_Cartel26" xfId="622"/>
    <cellStyle name="_Column2_Cartel26 2" xfId="623"/>
    <cellStyle name="_Column2_Cartel2_03_CFR Base-Best_4" xfId="624"/>
    <cellStyle name="_Column2_Cartel2_03_CFR Base-Best_4 2" xfId="625"/>
    <cellStyle name="_Column2_Cartel2_03_IndFin Bdg 04" xfId="626"/>
    <cellStyle name="_Column2_Cartel2_04 Bdgt per CDA 19 01  File 2" xfId="627"/>
    <cellStyle name="_Column2_Cartel2_04 Bdgt per CDA 19 01  File 2 2" xfId="628"/>
    <cellStyle name="_Column2_Cartel2_1" xfId="629"/>
    <cellStyle name="_Column2_Cartel2_159 - ladder 4d -28-11-05" xfId="630"/>
    <cellStyle name="_Column2_Cartel2_Dati" xfId="631"/>
    <cellStyle name="_Column2_Cartel2_Dati 2" xfId="632"/>
    <cellStyle name="_Column2_Cartel2_IndFinIT_Forecast1_04EnglVers" xfId="633"/>
    <cellStyle name="_Column2_Cartel2_MIX" xfId="634"/>
    <cellStyle name="_Column2_Cartel3" xfId="635"/>
    <cellStyle name="_Column2_Cartel31" xfId="636"/>
    <cellStyle name="_Column2_Cartel31 2" xfId="637"/>
    <cellStyle name="_Column2_Cartel31_159 - ladder 4d -28-11-05" xfId="638"/>
    <cellStyle name="_Column2_Cartel31_MIX" xfId="639"/>
    <cellStyle name="_Column2_Cartel3_1" xfId="640"/>
    <cellStyle name="_Column2_Cartel3_1 2" xfId="641"/>
    <cellStyle name="_Column2_cash flow  per quarter" xfId="642"/>
    <cellStyle name="_Column2_Cash flow 2002-2006" xfId="643"/>
    <cellStyle name="_Column2_cash flow 2003 gruppo" xfId="644"/>
    <cellStyle name="_Column2_cash flow c13" xfId="645"/>
    <cellStyle name="_Column2_cash flow c13 2" xfId="646"/>
    <cellStyle name="_Column2_cash flow di  rof prova con codici" xfId="647"/>
    <cellStyle name="_Column2_cash flow industriali finanziarie" xfId="648"/>
    <cellStyle name="_Column2_cash flow rof 2" xfId="649"/>
    <cellStyle name="_Column2_CashFlow_formatFinance_Q4_F9+3 Full Year" xfId="650"/>
    <cellStyle name="_Column2_CashFlow_formatFinance_Q4_F9+3 Full Year 2" xfId="651"/>
    <cellStyle name="_Column2_CDA27-3-03splitecopat" xfId="652"/>
    <cellStyle name="_Column2_CF Fiat Rof5 Analisti" xfId="653"/>
    <cellStyle name="_Column2_CF Fiat Rof5 Analisti 2" xfId="654"/>
    <cellStyle name="_Column2_CFR 9 + 3 vs Piano Rilancio_3" xfId="655"/>
    <cellStyle name="_Column2_Comau Proventi Oneri full year" xfId="656"/>
    <cellStyle name="_Column2_Comau Proventi Oneri full year_159 - ladder 4d -28-11-05" xfId="657"/>
    <cellStyle name="_Column2_Comau Proventi Oneri full year_MIX" xfId="658"/>
    <cellStyle name="_Column2_D PFN 31-12- 2002 vs. 31-12-01" xfId="659"/>
    <cellStyle name="_Column2_D PFN 31-12- 2002 vs. 31-12-01_159 - ladder 4d -28-11-05" xfId="660"/>
    <cellStyle name="_Column2_D PFN 31-12- 2002 vs. 31-12-01_MIX" xfId="661"/>
    <cellStyle name="_Column2_D PFN 31-12-2003 vs. 31-12-02" xfId="662"/>
    <cellStyle name="_Column2_DATA_ENTRY" xfId="663"/>
    <cellStyle name="_Column2_DATA_ENTRY_159 - ladder 4d -28-11-05" xfId="664"/>
    <cellStyle name="_Column2_DATA_ENTRY_MIX" xfId="665"/>
    <cellStyle name="_Column2_DB - On Prov Str piano" xfId="666"/>
    <cellStyle name="_Column2_DB - On Prov Str piano 2" xfId="667"/>
    <cellStyle name="_Column2_DB - PROV. ON.STRA" xfId="668"/>
    <cellStyle name="_Column2_DB Complessivo 02 03 04" xfId="669"/>
    <cellStyle name="_Column2_DB Discontinuing 031216Rev (version 1)" xfId="670"/>
    <cellStyle name="_Column2_DB Discontinuing 031216Rev (version 1) 2" xfId="671"/>
    <cellStyle name="_Column2_DB OPS Settori DEF 13-11" xfId="672"/>
    <cellStyle name="_Column2_DB OPS Settori DEF 13-11 2" xfId="673"/>
    <cellStyle name="_Column2_Delta Cambi" xfId="674"/>
    <cellStyle name="_Column2_Delta Cambi 2" xfId="675"/>
    <cellStyle name="_Column2_Delta Cambi_159 - ladder 4d -28-11-05" xfId="676"/>
    <cellStyle name="_Column2_Delta Cambi_MIX" xfId="677"/>
    <cellStyle name="_Column2_DELTA marzo 2006" xfId="678"/>
    <cellStyle name="_Column2_DELTA marzo 2006 2" xfId="679"/>
    <cellStyle name="_Column2_delta perimetro 2vs ytd" xfId="680"/>
    <cellStyle name="_Column2_Dett. On. Prov. Op.- Stra. " xfId="681"/>
    <cellStyle name="_Column2_Dett. On. Prov. Op.- Stra.  2" xfId="682"/>
    <cellStyle name="_Column2_Dett. On. Prov. Op.- Stra. _159 - ladder 4d -28-11-05" xfId="683"/>
    <cellStyle name="_Column2_Dett. On. Prov. Op.- Stra. _MIX" xfId="684"/>
    <cellStyle name="_Column2_Dett. Prov.On.Op.Stra" xfId="685"/>
    <cellStyle name="_Column2_Dett. Prov.On.Op.Stra 2" xfId="686"/>
    <cellStyle name="_Column2_Dett. Prov.On.Op.Stra_159 - ladder 4d -28-11-05" xfId="687"/>
    <cellStyle name="_Column2_Dett. Prov.On.Op.Stra_MIX" xfId="688"/>
    <cellStyle name="_Column2_dettagli per memo ROF1" xfId="689"/>
    <cellStyle name="_Column2_DocxCEO Fcst Rev" xfId="690"/>
    <cellStyle name="_Column2_DocxCEO Fcst Rev 2" xfId="691"/>
    <cellStyle name="_Column2_DocxCEO Fcst Rev_159 - ladder 4d -28-11-05" xfId="692"/>
    <cellStyle name="_Column2_DocxCEO Fcst Rev_MIX" xfId="693"/>
    <cellStyle name="_Column2_e-Cash flow by quarter" xfId="694"/>
    <cellStyle name="_Column2_Evoluzione npv 07-09-05" xfId="695"/>
    <cellStyle name="_Column2_Evoluzione npv 07-09-05 2" xfId="696"/>
    <cellStyle name="_Column2_FREE CASH FLOW" xfId="697"/>
    <cellStyle name="_Column2_FREE CASH FLOW 2" xfId="698"/>
    <cellStyle name="_Column2_FREE CASH FLOW." xfId="699"/>
    <cellStyle name="_Column2_FREE CASH FLOW. 2" xfId="700"/>
    <cellStyle name="_Column2_Grafici" xfId="701"/>
    <cellStyle name="_Column2_Grafici 2" xfId="702"/>
    <cellStyle name="_Column2_Grafici Operating Q1" xfId="703"/>
    <cellStyle name="_Column2_Highlights" xfId="704"/>
    <cellStyle name="_Column2_Ind Fin 2 QT" xfId="705"/>
    <cellStyle name="_Column2_Ind Fin 2 QT 2" xfId="706"/>
    <cellStyle name="_Column2_IndFinIT_Forecast1_04EnglVers" xfId="707"/>
    <cellStyle name="_Column2_IndFinIT_Forecast1_04EnglVers 2" xfId="708"/>
    <cellStyle name="_Column2_Iniz. Dic. 05 solo f.l.p. 05-09-06" xfId="709"/>
    <cellStyle name="_Column2_Iniz. Dic. 05 solo f.l.p. 05-09-06 2" xfId="710"/>
    <cellStyle name="_Column2_JUNIOR - aggiornamento 07-10-15" xfId="711"/>
    <cellStyle name="_Column2_lineaccesori" xfId="712"/>
    <cellStyle name="_Column2_MEMO con TABELLE" xfId="713"/>
    <cellStyle name="_Column2_MEMO con TABELLE 2" xfId="714"/>
    <cellStyle name="_Column2_MIS 22" xfId="715"/>
    <cellStyle name="_Column2_MIS 26" xfId="716"/>
    <cellStyle name="_Column2_MIS2" xfId="717"/>
    <cellStyle name="_Column2_MIS2_1" xfId="718"/>
    <cellStyle name="_Column2_MIX" xfId="719"/>
    <cellStyle name="_Column2_MOD. 159 LWB CORR 07-06" xfId="720"/>
    <cellStyle name="_Column2_MOD. 159 LWB CORR 07-06 2" xfId="721"/>
    <cellStyle name="_Column2_MOD. AGG. PER GEC (C. VITA 425.000) -publ.- 14-12-05" xfId="722"/>
    <cellStyle name="_Column2_MOD. CROMA F.L.P. 04-07-06 " xfId="723"/>
    <cellStyle name="_Column2_MOD. CROMA F.L.P. 04-07-06  2" xfId="724"/>
    <cellStyle name="_Column2_MOD. CROMA PER P.O.  06-09-06" xfId="725"/>
    <cellStyle name="_Column2_MOD. CROMA PER P.O.  06-09-06 2" xfId="726"/>
    <cellStyle name="_Column2_MOD. CROMA TOT.  26-07-06 " xfId="727"/>
    <cellStyle name="_Column2_MOD. CROMA TOT.  26-07-06  2" xfId="728"/>
    <cellStyle name="_Column2_N.DELTA HPE AGG 18-07-05 l.c. 07 vol 217000 " xfId="729"/>
    <cellStyle name="_Column2_N.DELTA HPE AGG 18-07-05 l.c. 07 vol 217000  2" xfId="730"/>
    <cellStyle name="_Column2_NUOVO FORMAT enti di stato" xfId="731"/>
    <cellStyle name="_Column2_NUOVO FORMAT enti di stato 2" xfId="732"/>
    <cellStyle name="_Column2_NUOVO FORMATPANDA SPORT 26 11" xfId="733"/>
    <cellStyle name="_Column2_NUOVO FORMATPANDA SPORT 26 11 2" xfId="734"/>
    <cellStyle name="_Column2_On Prov Str C13" xfId="735"/>
    <cellStyle name="_Column2_On Prov Str C13 2" xfId="736"/>
    <cellStyle name="_Column2_On Prov Str C13_159 - ladder 4d -28-11-05" xfId="737"/>
    <cellStyle name="_Column2_On Prov Str C13_MIX" xfId="738"/>
    <cellStyle name="_Column2_Operativi e Straordinari CNH" xfId="739"/>
    <cellStyle name="_Column2_Operativi e Straordinari CNH_159 - ladder 4d -28-11-05" xfId="740"/>
    <cellStyle name="_Column2_Operativi e Straordinari CNH_MIX" xfId="741"/>
    <cellStyle name="_Column2_Operativi e Straordinari Iveco" xfId="742"/>
    <cellStyle name="_Column2_Operativi e Straordinari Iveco_159 - ladder 4d -28-11-05" xfId="743"/>
    <cellStyle name="_Column2_Operativi e Straordinari Iveco_MIX" xfId="744"/>
    <cellStyle name="_Column2_Perim 2004 e 4 T" xfId="745"/>
    <cellStyle name="_Column2_PIANO FIAT New Tariffe_311006" xfId="746"/>
    <cellStyle name="_Column2_PIANO FIAT New Tariffe_311006 2" xfId="747"/>
    <cellStyle name="_Column2_Piano_Strategico_05-07_BaseBdg05_FL_Commerciale" xfId="748"/>
    <cellStyle name="_Column2_Piano_Strategico_05-07_BaseBdg05_FL_Commerciale 2" xfId="749"/>
    <cellStyle name="_Column2_Piano_Strategico_05-07_BaseBdg05_LCV" xfId="750"/>
    <cellStyle name="_Column2_PianoRecupero" xfId="751"/>
    <cellStyle name="_Column2_PianoRecupero 2" xfId="752"/>
    <cellStyle name="_Column2_Pivot ABC" xfId="753"/>
    <cellStyle name="_Column2_Pivot ABC 2" xfId="754"/>
    <cellStyle name="_Column2_PRESENTAZIONE 627.000 VOLUMI CON 1.6 BZ" xfId="755"/>
    <cellStyle name="_Column2_PRESENTAZIONE 627.000 VOLUMI CON 1.6 BZ 2" xfId="756"/>
    <cellStyle name="_Column2_Presentazione(Schema)" xfId="757"/>
    <cellStyle name="_Column2_Presentazione(Schema) 2" xfId="758"/>
    <cellStyle name="_Column2_ROF 03 06" xfId="759"/>
    <cellStyle name="_Column2_ROF 03 06_159 - ladder 4d -28-11-05" xfId="760"/>
    <cellStyle name="_Column2_ROF 03 06_MIX" xfId="761"/>
    <cellStyle name="_Column2_Sett.non Ind.- On.Prov.Op.&amp; Straord-Ris.Part. Toro Itedi Bus Sol" xfId="762"/>
    <cellStyle name="_Column2_Sett.non Ind.- On.Prov.Op.&amp; Straord-Ris.Part. Toro Itedi Bus Sol_159 - ladder 4d -28-11-05" xfId="763"/>
    <cellStyle name="_Column2_Sett.non Ind.- On.Prov.Op.&amp; Straord-Ris.Part. Toro Itedi Bus Sol_MIX" xfId="764"/>
    <cellStyle name="_Column2_simulazione costi serie speciali" xfId="765"/>
    <cellStyle name="_Column2_SINTESI 159 21 SETT schema" xfId="766"/>
    <cellStyle name="_Column2_SINTESI 159 21 SETT schema 2" xfId="767"/>
    <cellStyle name="_Column2_SINTESI 159 7 SETT" xfId="768"/>
    <cellStyle name="_Column2_SINTESI 159 7 SETT 2" xfId="769"/>
    <cellStyle name="_Column2_SINTESI 159 7 SETT3" xfId="770"/>
    <cellStyle name="_Column2_SINTESI 159 7 SETT3 2" xfId="771"/>
    <cellStyle name="_Column2_SINTESI 312 22 nov schema" xfId="772"/>
    <cellStyle name="_Column2_SINTESI 312 22 nov schema 2" xfId="773"/>
    <cellStyle name="_Column2_TDB Master File" xfId="774"/>
    <cellStyle name="_Column2_TDB Master File 2" xfId="775"/>
    <cellStyle name="_Column2_Teksid Proventi Oneri full year" xfId="776"/>
    <cellStyle name="_Column2_Teksid Proventi Oneri full year_159 - ladder 4d -28-11-05" xfId="777"/>
    <cellStyle name="_Column2_Teksid Proventi Oneri full year_MIX" xfId="778"/>
    <cellStyle name="_Column2_trimestri bozza" xfId="779"/>
    <cellStyle name="_Column2_trimestri bozza1" xfId="780"/>
    <cellStyle name="_Column2_varianze Auto" xfId="781"/>
    <cellStyle name="_Column2_Working Capital Grafici" xfId="782"/>
    <cellStyle name="_Column2_Working Capital Grafici 2" xfId="783"/>
    <cellStyle name="_Column2_z-Riconciliazione 2 qt. c.f. analisti" xfId="784"/>
    <cellStyle name="_Column3" xfId="785"/>
    <cellStyle name="_Column3_00 File" xfId="786"/>
    <cellStyle name="_Column3_01 Operativi e Straordinari vs Bdg &amp; LY SSD Auto" xfId="787"/>
    <cellStyle name="_Column3_01 Operativi e Straordinari vs Bdg &amp; LY SSD Auto_159 - ladder 4d -28-11-05" xfId="788"/>
    <cellStyle name="_Column3_01 Operativi e Straordinari vs Bdg &amp; LY SSD Auto_MIX" xfId="789"/>
    <cellStyle name="_Column3_02 CFR" xfId="790"/>
    <cellStyle name="_Column3_02 CFR Frozen" xfId="791"/>
    <cellStyle name="_Column3_02 CFR_159 - ladder 4d -28-11-05" xfId="792"/>
    <cellStyle name="_Column3_02 CFR_MIX" xfId="793"/>
    <cellStyle name="_Column3_02 Sintesi" xfId="794"/>
    <cellStyle name="_Column3_020715_Analisi x Linea (Aggregati)" xfId="795"/>
    <cellStyle name="_Column3_03 Actl CE SP CFL" xfId="796"/>
    <cellStyle name="_Column3_03 Bdgt" xfId="797"/>
    <cellStyle name="_Column3_03 C 13 040217" xfId="798"/>
    <cellStyle name="_Column3_03 CE SP CFL" xfId="799"/>
    <cellStyle name="_Column3_03 CFR Old New" xfId="800"/>
    <cellStyle name="_Column3_03 Linea Actl" xfId="801"/>
    <cellStyle name="_Column3_03 Memo fcst" xfId="802"/>
    <cellStyle name="_Column3_03 Trimestralizzato" xfId="803"/>
    <cellStyle name="_Column3_03-02-12 Cash Flow Q4  Year end GPS" xfId="804"/>
    <cellStyle name="_Column3_030321_CE-SPA-CF Fcst 6+6_Mens-Trim_2" xfId="805"/>
    <cellStyle name="_Column3_030321_CE-SPA-CF Fcst 6+6_Mens-Trim_2_159 - ladder 4d -28-11-05" xfId="806"/>
    <cellStyle name="_Column3_030321_CE-SPA-CF Fcst 6+6_Mens-Trim_2_MIX" xfId="807"/>
    <cellStyle name="_Column3_030527_Piano di Rilancio" xfId="808"/>
    <cellStyle name="_Column3_031014_DB OPStr" xfId="809"/>
    <cellStyle name="_Column3_031121_analisi trim bdg04" xfId="810"/>
    <cellStyle name="_Column3_031212_DB OPS" xfId="811"/>
    <cellStyle name="_Column3_031222_DB OPS" xfId="812"/>
    <cellStyle name="_Column3_03_CFR Base-Best_4" xfId="813"/>
    <cellStyle name="_Column3_03_IndFin Bdg 04" xfId="814"/>
    <cellStyle name="_Column3_04 Bdgt per CDA 19 01  File 2" xfId="815"/>
    <cellStyle name="_Column3_04 Bdgt per CDA 19 01 s c" xfId="816"/>
    <cellStyle name="_Column3_04 CFR2_MeseProgr." xfId="817"/>
    <cellStyle name="_Column3_04 CFR2_MeseProgr._159 - ladder 4d -28-11-05" xfId="818"/>
    <cellStyle name="_Column3_04 CFR2_MeseProgr._MIX" xfId="819"/>
    <cellStyle name="_Column3_04 OPSt 02 07" xfId="820"/>
    <cellStyle name="_Column3_05 bdg ridotto" xfId="821"/>
    <cellStyle name="_Column3_05 Bdgt per CDA 19 01" xfId="822"/>
    <cellStyle name="_Column3_05 CFR 1" xfId="823"/>
    <cellStyle name="_Column3_05 CFR 1 Frozen" xfId="824"/>
    <cellStyle name="_Column3_05 Linea ROF" xfId="825"/>
    <cellStyle name="_Column3_06 Marelli Proventi Oneri full year" xfId="826"/>
    <cellStyle name="_Column3_06 Marelli Proventi Oneri full year_159 - ladder 4d -28-11-05" xfId="827"/>
    <cellStyle name="_Column3_06 Marelli Proventi Oneri full year_MIX" xfId="828"/>
    <cellStyle name="_Column3_06_DBOPS_Actl_C13" xfId="829"/>
    <cellStyle name="_Column3_08 Cambi" xfId="830"/>
    <cellStyle name="_Column3_08 Memo 9 + 3" xfId="831"/>
    <cellStyle name="_Column3_08 Memo ROF Last" xfId="832"/>
    <cellStyle name="_Column3_08 Settori Settembre" xfId="833"/>
    <cellStyle name="_Column3_09 Actl CE SP CFL" xfId="834"/>
    <cellStyle name="_Column3_09-CNH Flash report-2004_DB_frz_bis" xfId="835"/>
    <cellStyle name="_Column3_10 Summary" xfId="836"/>
    <cellStyle name="_Column3_10 Summary_159 - ladder 4d -28-11-05" xfId="837"/>
    <cellStyle name="_Column3_10 Summary_MIX" xfId="838"/>
    <cellStyle name="_Column3_13 Margini di Miglior.FERRARI" xfId="839"/>
    <cellStyle name="_Column3_13 Margini di Miglior.FERRARI_159 - ladder 4d -28-11-05" xfId="840"/>
    <cellStyle name="_Column3_13 Margini di Miglior.FERRARI_MIX" xfId="841"/>
    <cellStyle name="_Column3_13 Margini di Miglior.MARELLI" xfId="842"/>
    <cellStyle name="_Column3_13 Margini di Miglior.MARELLI_159 - ladder 4d -28-11-05" xfId="843"/>
    <cellStyle name="_Column3_13 Margini di Miglior.MARELLI_MIX" xfId="844"/>
    <cellStyle name="_Column3_159 - ladder 4d -28-11-05" xfId="845"/>
    <cellStyle name="_Column3_24-02-12 Cash Flow Q4 &amp; Year end GPS" xfId="846"/>
    <cellStyle name="_Column3_940 627.000 volumi  1.6 BZ 7,5%" xfId="847"/>
    <cellStyle name="_Column3_955 230 CV_AT6 Gennaio 2010 gdx gen09 2603071" xfId="848"/>
    <cellStyle name="_Column3_955 Mix versioni allestimenti 030907 x LACROCE" xfId="849"/>
    <cellStyle name="_Column3_a-D PFN 31-12-2003 vs. 31-12-02" xfId="850"/>
    <cellStyle name="_Column3_ASaetta2" xfId="851"/>
    <cellStyle name="_Column3_ASaetta2_159 - ladder 4d -28-11-05" xfId="852"/>
    <cellStyle name="_Column3_ASaetta2_MIX" xfId="853"/>
    <cellStyle name="_Column3_ASaetta3" xfId="854"/>
    <cellStyle name="_Column3_ASaetta6" xfId="855"/>
    <cellStyle name="_Column3_Avio Graf" xfId="856"/>
    <cellStyle name="_Column3_Avio Graf_159 - ladder 4d -28-11-05" xfId="857"/>
    <cellStyle name="_Column3_Avio Graf_MIX" xfId="858"/>
    <cellStyle name="_Column3_Avio Proventi Oneri full year" xfId="859"/>
    <cellStyle name="_Column3_Avio Proventi Oneri full year_159 - ladder 4d -28-11-05" xfId="860"/>
    <cellStyle name="_Column3_Avio Proventi Oneri full year_MIX" xfId="861"/>
    <cellStyle name="_Column3_B.C. NOV 2005" xfId="862"/>
    <cellStyle name="_Column3_B.S. Graf. ROF5 II°Q e 6ytd" xfId="863"/>
    <cellStyle name="_Column3_B.S.Dett. Prov.On.Op.Stra" xfId="864"/>
    <cellStyle name="_Column3_B.S.Dett. Prov.On.Op.Stra_159 - ladder 4d -28-11-05" xfId="865"/>
    <cellStyle name="_Column3_B.S.Dett. Prov.On.Op.Stra_MIX" xfId="866"/>
    <cellStyle name="_Column3_B.Sol. Prov.On.OP.STRA.DEF" xfId="867"/>
    <cellStyle name="_Column3_Bus. Sol. ON. PROV. OP. - STRA" xfId="868"/>
    <cellStyle name="_Column3_BUS.SOL. - Var. R.O. 3Q-9ytd" xfId="869"/>
    <cellStyle name="_Column3_C12_ Cash flow 2 last" xfId="870"/>
    <cellStyle name="_Column3_caricamento quarter 1" xfId="871"/>
    <cellStyle name="_Column3_Cartel1" xfId="872"/>
    <cellStyle name="_Column3_Cartel2" xfId="873"/>
    <cellStyle name="_Column3_Cartel2 (2)" xfId="874"/>
    <cellStyle name="_Column3_Cartel26" xfId="875"/>
    <cellStyle name="_Column3_Cartel2_03_CFR Base-Best_4" xfId="876"/>
    <cellStyle name="_Column3_Cartel2_03_IndFin Bdg 04" xfId="877"/>
    <cellStyle name="_Column3_Cartel2_04 Bdgt per CDA 19 01  File 2" xfId="878"/>
    <cellStyle name="_Column3_Cartel2_1" xfId="879"/>
    <cellStyle name="_Column3_Cartel2_159 - ladder 4d -28-11-05" xfId="880"/>
    <cellStyle name="_Column3_Cartel2_Dati" xfId="881"/>
    <cellStyle name="_Column3_Cartel2_IndFinIT_Forecast1_04EnglVers" xfId="882"/>
    <cellStyle name="_Column3_Cartel2_MIX" xfId="883"/>
    <cellStyle name="_Column3_Cartel3" xfId="884"/>
    <cellStyle name="_Column3_Cartel31" xfId="885"/>
    <cellStyle name="_Column3_Cartel31_159 - ladder 4d -28-11-05" xfId="886"/>
    <cellStyle name="_Column3_Cartel31_MIX" xfId="887"/>
    <cellStyle name="_Column3_Cartel3_1" xfId="888"/>
    <cellStyle name="_Column3_cash flow  per quarter" xfId="889"/>
    <cellStyle name="_Column3_Cash flow 2002-2006" xfId="890"/>
    <cellStyle name="_Column3_cash flow 2003 gruppo" xfId="891"/>
    <cellStyle name="_Column3_cash flow c13" xfId="892"/>
    <cellStyle name="_Column3_cash flow di  rof prova con codici" xfId="893"/>
    <cellStyle name="_Column3_cash flow industriali finanziarie" xfId="894"/>
    <cellStyle name="_Column3_cash flow rof 2" xfId="895"/>
    <cellStyle name="_Column3_CashFlow_formatFinance_Q4_F9+3 Full Year" xfId="896"/>
    <cellStyle name="_Column3_CDA27-3-03splitecopat" xfId="897"/>
    <cellStyle name="_Column3_CF Fiat Rof5 Analisti" xfId="898"/>
    <cellStyle name="_Column3_CFR 9 + 3 vs Piano Rilancio_3" xfId="899"/>
    <cellStyle name="_Column3_Comau Proventi Oneri full year" xfId="900"/>
    <cellStyle name="_Column3_Comau Proventi Oneri full year_159 - ladder 4d -28-11-05" xfId="901"/>
    <cellStyle name="_Column3_Comau Proventi Oneri full year_MIX" xfId="902"/>
    <cellStyle name="_Column3_D PFN 31-12- 2002 vs. 31-12-01" xfId="903"/>
    <cellStyle name="_Column3_D PFN 31-12- 2002 vs. 31-12-01_159 - ladder 4d -28-11-05" xfId="904"/>
    <cellStyle name="_Column3_D PFN 31-12- 2002 vs. 31-12-01_MIX" xfId="905"/>
    <cellStyle name="_Column3_D PFN 31-12-2003 vs. 31-12-02" xfId="906"/>
    <cellStyle name="_Column3_DATA_ENTRY" xfId="907"/>
    <cellStyle name="_Column3_DATA_ENTRY_159 - ladder 4d -28-11-05" xfId="908"/>
    <cellStyle name="_Column3_DATA_ENTRY_MIX" xfId="909"/>
    <cellStyle name="_Column3_DB - On Prov Str piano" xfId="910"/>
    <cellStyle name="_Column3_DB - PROV. ON.STRA" xfId="911"/>
    <cellStyle name="_Column3_DB Complessivo 02 03 04" xfId="912"/>
    <cellStyle name="_Column3_DB Discontinuing 031216Rev (version 1)" xfId="913"/>
    <cellStyle name="_Column3_DB OPS Settori DEF 13-11" xfId="914"/>
    <cellStyle name="_Column3_Delta Cambi" xfId="915"/>
    <cellStyle name="_Column3_Delta Cambi_159 - ladder 4d -28-11-05" xfId="916"/>
    <cellStyle name="_Column3_Delta Cambi_MIX" xfId="917"/>
    <cellStyle name="_Column3_DELTA marzo 2006" xfId="918"/>
    <cellStyle name="_Column3_delta perimetro 2vs ytd" xfId="919"/>
    <cellStyle name="_Column3_Dett. On. Prov. Op.- Stra. " xfId="920"/>
    <cellStyle name="_Column3_Dett. On. Prov. Op.- Stra. _159 - ladder 4d -28-11-05" xfId="921"/>
    <cellStyle name="_Column3_Dett. On. Prov. Op.- Stra. _MIX" xfId="922"/>
    <cellStyle name="_Column3_Dett. Prov.On.Op.Stra" xfId="923"/>
    <cellStyle name="_Column3_Dett. Prov.On.Op.Stra_159 - ladder 4d -28-11-05" xfId="924"/>
    <cellStyle name="_Column3_Dett. Prov.On.Op.Stra_MIX" xfId="925"/>
    <cellStyle name="_Column3_dettagli per memo ROF1" xfId="926"/>
    <cellStyle name="_Column3_DocxCEO Fcst Rev" xfId="927"/>
    <cellStyle name="_Column3_DocxCEO Fcst Rev_159 - ladder 4d -28-11-05" xfId="928"/>
    <cellStyle name="_Column3_DocxCEO Fcst Rev_MIX" xfId="929"/>
    <cellStyle name="_Column3_e-Cash flow by quarter" xfId="930"/>
    <cellStyle name="_Column3_Evoluzione npv 07-09-05" xfId="931"/>
    <cellStyle name="_Column3_FREE CASH FLOW" xfId="932"/>
    <cellStyle name="_Column3_FREE CASH FLOW." xfId="933"/>
    <cellStyle name="_Column3_Grafici" xfId="934"/>
    <cellStyle name="_Column3_Grafici Operating Q1" xfId="935"/>
    <cellStyle name="_Column3_Highlights" xfId="936"/>
    <cellStyle name="_Column3_Ind Fin 2 QT" xfId="937"/>
    <cellStyle name="_Column3_IndFinIT_Forecast1_04EnglVers" xfId="938"/>
    <cellStyle name="_Column3_Iniz. Dic. 05 solo f.l.p. 05-09-06" xfId="939"/>
    <cellStyle name="_Column3_JUNIOR - aggiornamento 07-10-15" xfId="940"/>
    <cellStyle name="_Column3_lineaccesori" xfId="941"/>
    <cellStyle name="_Column3_MEMO con TABELLE" xfId="942"/>
    <cellStyle name="_Column3_MIS 22" xfId="943"/>
    <cellStyle name="_Column3_MIS 26" xfId="944"/>
    <cellStyle name="_Column3_MIS2" xfId="945"/>
    <cellStyle name="_Column3_MIS2_1" xfId="946"/>
    <cellStyle name="_Column3_MIX" xfId="947"/>
    <cellStyle name="_Column3_MOD. 159 LWB CORR 07-06" xfId="948"/>
    <cellStyle name="_Column3_MOD. AGG. PER GEC (C. VITA 425.000) -publ.- 14-12-05" xfId="949"/>
    <cellStyle name="_Column3_MOD. CROMA F.L.P. 04-07-06 " xfId="950"/>
    <cellStyle name="_Column3_MOD. CROMA PER P.O.  06-09-06" xfId="951"/>
    <cellStyle name="_Column3_MOD. CROMA TOT.  26-07-06 " xfId="952"/>
    <cellStyle name="_Column3_N.DELTA HPE AGG 18-07-05 l.c. 07 vol 217000 " xfId="953"/>
    <cellStyle name="_Column3_NUOVO FORMAT enti di stato" xfId="954"/>
    <cellStyle name="_Column3_NUOVO FORMATPANDA SPORT 26 11" xfId="955"/>
    <cellStyle name="_Column3_On Prov Str C13" xfId="956"/>
    <cellStyle name="_Column3_On Prov Str C13_159 - ladder 4d -28-11-05" xfId="957"/>
    <cellStyle name="_Column3_On Prov Str C13_MIX" xfId="958"/>
    <cellStyle name="_Column3_Operativi e Straordinari CNH" xfId="959"/>
    <cellStyle name="_Column3_Operativi e Straordinari CNH_159 - ladder 4d -28-11-05" xfId="960"/>
    <cellStyle name="_Column3_Operativi e Straordinari CNH_MIX" xfId="961"/>
    <cellStyle name="_Column3_Operativi e Straordinari Iveco" xfId="962"/>
    <cellStyle name="_Column3_Operativi e Straordinari Iveco_159 - ladder 4d -28-11-05" xfId="963"/>
    <cellStyle name="_Column3_Operativi e Straordinari Iveco_MIX" xfId="964"/>
    <cellStyle name="_Column3_Perim 2004 e 4 T" xfId="965"/>
    <cellStyle name="_Column3_PIANO FIAT New Tariffe_311006" xfId="966"/>
    <cellStyle name="_Column3_Piano_Strategico_05-07_BaseBdg05_FL_Commerciale" xfId="967"/>
    <cellStyle name="_Column3_Piano_Strategico_05-07_BaseBdg05_LCV" xfId="968"/>
    <cellStyle name="_Column3_PianoRecupero" xfId="969"/>
    <cellStyle name="_Column3_Pivot ABC" xfId="970"/>
    <cellStyle name="_Column3_PRESENTAZIONE 627.000 VOLUMI CON 1.6 BZ" xfId="971"/>
    <cellStyle name="_Column3_Presentazione(Schema)" xfId="972"/>
    <cellStyle name="_Column3_ROF 03 06" xfId="973"/>
    <cellStyle name="_Column3_ROF 03 06_159 - ladder 4d -28-11-05" xfId="974"/>
    <cellStyle name="_Column3_ROF 03 06_MIX" xfId="975"/>
    <cellStyle name="_Column3_Sett.non Ind.- On.Prov.Op.&amp; Straord-Ris.Part. Toro Itedi Bus Sol" xfId="976"/>
    <cellStyle name="_Column3_Sett.non Ind.- On.Prov.Op.&amp; Straord-Ris.Part. Toro Itedi Bus Sol_159 - ladder 4d -28-11-05" xfId="977"/>
    <cellStyle name="_Column3_Sett.non Ind.- On.Prov.Op.&amp; Straord-Ris.Part. Toro Itedi Bus Sol_MIX" xfId="978"/>
    <cellStyle name="_Column3_simulazione costi serie speciali" xfId="979"/>
    <cellStyle name="_Column3_SINTESI 159 21 SETT schema" xfId="980"/>
    <cellStyle name="_Column3_SINTESI 159 7 SETT" xfId="981"/>
    <cellStyle name="_Column3_SINTESI 159 7 SETT3" xfId="982"/>
    <cellStyle name="_Column3_SINTESI 312 22 nov schema" xfId="983"/>
    <cellStyle name="_Column3_TDB Master File" xfId="984"/>
    <cellStyle name="_Column3_Teksid Proventi Oneri full year" xfId="985"/>
    <cellStyle name="_Column3_Teksid Proventi Oneri full year_159 - ladder 4d -28-11-05" xfId="986"/>
    <cellStyle name="_Column3_Teksid Proventi Oneri full year_MIX" xfId="987"/>
    <cellStyle name="_Column3_trimestri bozza" xfId="988"/>
    <cellStyle name="_Column3_trimestri bozza1" xfId="989"/>
    <cellStyle name="_Column3_varianze Auto" xfId="990"/>
    <cellStyle name="_Column3_Working Capital Grafici" xfId="991"/>
    <cellStyle name="_Column3_z-Riconciliazione 2 qt. c.f. analisti" xfId="992"/>
    <cellStyle name="_Column4" xfId="993"/>
    <cellStyle name="_Column4_09-CNH Flash report-2004_DB_frz_bis" xfId="994"/>
    <cellStyle name="_Column4_159 - ladder 4d -28-11-05" xfId="995"/>
    <cellStyle name="_Column4_CF Fiat Rof5 Analisti" xfId="996"/>
    <cellStyle name="_Column4_MIS2" xfId="997"/>
    <cellStyle name="_Column4_MIX" xfId="998"/>
    <cellStyle name="_Column4_z-Riconciliazione 2 qt. c.f. analisti" xfId="999"/>
    <cellStyle name="_Column5" xfId="1000"/>
    <cellStyle name="_Column5_09-CNH Flash report-2004_DB_frz_bis" xfId="1001"/>
    <cellStyle name="_Column5_159 - ladder 4d -28-11-05" xfId="1002"/>
    <cellStyle name="_Column5_CF Fiat Rof5 Analisti" xfId="1003"/>
    <cellStyle name="_Column5_MIS2" xfId="1004"/>
    <cellStyle name="_Column5_MIX" xfId="1005"/>
    <cellStyle name="_Column5_z-Riconciliazione 2 qt. c.f. analisti" xfId="1006"/>
    <cellStyle name="_Column6" xfId="1007"/>
    <cellStyle name="_Column6_09-CNH Flash report-2004_DB_frz_bis" xfId="1008"/>
    <cellStyle name="_Column6_159 - ladder 4d -28-11-05" xfId="1009"/>
    <cellStyle name="_Column6_CF Fiat Rof5 Analisti" xfId="1010"/>
    <cellStyle name="_Column6_MIS2" xfId="1011"/>
    <cellStyle name="_Column6_MIX" xfId="1012"/>
    <cellStyle name="_Column6_z-Riconciliazione 2 qt. c.f. analisti" xfId="1013"/>
    <cellStyle name="_Column7" xfId="1014"/>
    <cellStyle name="_Column7_09-CNH Flash report-2004_DB_frz_bis" xfId="1015"/>
    <cellStyle name="_Column7_159 - ladder 4d -28-11-05" xfId="1016"/>
    <cellStyle name="_Column7_CF Fiat Rof5 Analisti" xfId="1017"/>
    <cellStyle name="_Column7_MIS2" xfId="1018"/>
    <cellStyle name="_Column7_MIX" xfId="1019"/>
    <cellStyle name="_Column7_z-Riconciliazione 2 qt. c.f. analisti" xfId="1020"/>
    <cellStyle name="_Data" xfId="1021"/>
    <cellStyle name="_Data_00 File" xfId="1022"/>
    <cellStyle name="_Data_00 File 2" xfId="1023"/>
    <cellStyle name="_Data_01 Operativi e Straordinari vs Bdg &amp; LY SSD Auto" xfId="1024"/>
    <cellStyle name="_Data_01 Operativi e Straordinari vs Bdg &amp; LY SSD Auto 2" xfId="1025"/>
    <cellStyle name="_Data_01 Operativi e Straordinari vs Bdg &amp; LY SSD Auto_159 - ladder 4d -28-11-05" xfId="1026"/>
    <cellStyle name="_Data_01 Operativi e Straordinari vs Bdg &amp; LY SSD Auto_MIX" xfId="1027"/>
    <cellStyle name="_Data_02 CFR" xfId="1028"/>
    <cellStyle name="_Data_02 CFR 2" xfId="1029"/>
    <cellStyle name="_Data_02 CFR Frozen" xfId="1030"/>
    <cellStyle name="_Data_02 CFR Frozen 2" xfId="1031"/>
    <cellStyle name="_Data_02 CFR_159 - ladder 4d -28-11-05" xfId="1032"/>
    <cellStyle name="_Data_02 CFR_MIX" xfId="1033"/>
    <cellStyle name="_Data_02 Linea Memo Bdgt 04" xfId="1034"/>
    <cellStyle name="_Data_02 Linea Memo Bdgt 04 2" xfId="1035"/>
    <cellStyle name="_Data_02 Sintesi" xfId="1036"/>
    <cellStyle name="_Data_02 Sintesi 2" xfId="1037"/>
    <cellStyle name="_Data_020715_Analisi x Linea (Aggregati)" xfId="1038"/>
    <cellStyle name="_Data_03 Actl CE SP CFL" xfId="1039"/>
    <cellStyle name="_Data_03 Actl CE SP CFL 2" xfId="1040"/>
    <cellStyle name="_Data_03 Bdgt" xfId="1041"/>
    <cellStyle name="_Data_03 Bdgt 2" xfId="1042"/>
    <cellStyle name="_Data_03 C 13 040217" xfId="1043"/>
    <cellStyle name="_Data_03 CE SP CFL" xfId="1044"/>
    <cellStyle name="_Data_03 CE SP CFL 2" xfId="1045"/>
    <cellStyle name="_Data_03 CFR Old New" xfId="1046"/>
    <cellStyle name="_Data_03 CFR Old New 2" xfId="1047"/>
    <cellStyle name="_Data_03 Linea Actl" xfId="1048"/>
    <cellStyle name="_Data_03 Linea Actl 2" xfId="1049"/>
    <cellStyle name="_Data_03 Memo fcst" xfId="1050"/>
    <cellStyle name="_Data_03 Sintesi New Plan" xfId="1051"/>
    <cellStyle name="_Data_03 Sintesi New Plan 2" xfId="1052"/>
    <cellStyle name="_Data_03 Sintesi New Plan per Budget" xfId="1053"/>
    <cellStyle name="_Data_03 Sintesi New Plan per Budget 2" xfId="1054"/>
    <cellStyle name="_Data_03 Trimestralizzato" xfId="1055"/>
    <cellStyle name="_Data_03 Trimestralizzato 2" xfId="1056"/>
    <cellStyle name="_Data_03-02-12 Cash Flow Q4  Year end GPS" xfId="1057"/>
    <cellStyle name="_Data_030321_CE-SPA-CF Fcst 6+6_Mens-Trim_2" xfId="1058"/>
    <cellStyle name="_Data_030321_CE-SPA-CF Fcst 6+6_Mens-Trim_2_159 - ladder 4d -28-11-05" xfId="1059"/>
    <cellStyle name="_Data_030321_CE-SPA-CF Fcst 6+6_Mens-Trim_2_MIX" xfId="1060"/>
    <cellStyle name="_Data_030527_Piano di Rilancio" xfId="1061"/>
    <cellStyle name="_Data_031014_DB OPStr" xfId="1062"/>
    <cellStyle name="_Data_031121_analisi trim bdg04" xfId="1063"/>
    <cellStyle name="_Data_031212_DB OPS" xfId="1064"/>
    <cellStyle name="_Data_031222_DB OPS" xfId="1065"/>
    <cellStyle name="_Data_03_CFR Base-Best_4" xfId="1066"/>
    <cellStyle name="_Data_03_CFR Base-Best_4 2" xfId="1067"/>
    <cellStyle name="_Data_03_IndFin Bdg 04" xfId="1068"/>
    <cellStyle name="_Data_04 Bdgt per CDA 19 01  File 2" xfId="1069"/>
    <cellStyle name="_Data_04 Bdgt per CDA 19 01  File 2 2" xfId="1070"/>
    <cellStyle name="_Data_04 Bdgt per CDA 19 01 s c" xfId="1071"/>
    <cellStyle name="_Data_04 Bdgt per CDA 19 01 s c 2" xfId="1072"/>
    <cellStyle name="_Data_04 CFR2_MeseProgr." xfId="1073"/>
    <cellStyle name="_Data_04 CFR2_MeseProgr. 2" xfId="1074"/>
    <cellStyle name="_Data_04 CFR2_MeseProgr._159 - ladder 4d -28-11-05" xfId="1075"/>
    <cellStyle name="_Data_04 CFR2_MeseProgr._MIX" xfId="1076"/>
    <cellStyle name="_Data_04 OPSt 02 07" xfId="1077"/>
    <cellStyle name="_Data_05 bdg ridotto" xfId="1078"/>
    <cellStyle name="_Data_05 Bdgt per CDA 19 01" xfId="1079"/>
    <cellStyle name="_Data_05 Bdgt per CDA 19 01 2" xfId="1080"/>
    <cellStyle name="_Data_05 CFR 1" xfId="1081"/>
    <cellStyle name="_Data_05 CFR 1 2" xfId="1082"/>
    <cellStyle name="_Data_05 CFR 1 Frozen" xfId="1083"/>
    <cellStyle name="_Data_05 CFR 1 Frozen 2" xfId="1084"/>
    <cellStyle name="_Data_05 Linea ROF" xfId="1085"/>
    <cellStyle name="_Data_06 Marelli Proventi Oneri full year" xfId="1086"/>
    <cellStyle name="_Data_06 Marelli Proventi Oneri full year 2" xfId="1087"/>
    <cellStyle name="_Data_06 Marelli Proventi Oneri full year_159 - ladder 4d -28-11-05" xfId="1088"/>
    <cellStyle name="_Data_06 Marelli Proventi Oneri full year_MIX" xfId="1089"/>
    <cellStyle name="_Data_06_DBOPS_Actl_C13" xfId="1090"/>
    <cellStyle name="_Data_08 Cambi" xfId="1091"/>
    <cellStyle name="_Data_08 Cambi 2" xfId="1092"/>
    <cellStyle name="_Data_08 Memo 9 + 3" xfId="1093"/>
    <cellStyle name="_Data_08 Memo ROF Last" xfId="1094"/>
    <cellStyle name="_Data_08 Settori Settembre" xfId="1095"/>
    <cellStyle name="_Data_09 Actl CE SP CFL" xfId="1096"/>
    <cellStyle name="_Data_09 Actl CE SP CFL 2" xfId="1097"/>
    <cellStyle name="_Data_09-CNH Flash report-2004_DB_frz_bis" xfId="1098"/>
    <cellStyle name="_Data_09-CNH Flash report-2004_DB_frz_bis 2" xfId="1099"/>
    <cellStyle name="_Data_10 Summary" xfId="1100"/>
    <cellStyle name="_Data_10 Summary 2" xfId="1101"/>
    <cellStyle name="_Data_10 Summary_159 - ladder 4d -28-11-05" xfId="1102"/>
    <cellStyle name="_Data_10 Summary_MIX" xfId="1103"/>
    <cellStyle name="_Data_13 Margini di Miglior.FERRARI" xfId="1104"/>
    <cellStyle name="_Data_13 Margini di Miglior.FERRARI 2" xfId="1105"/>
    <cellStyle name="_Data_13 Margini di Miglior.FERRARI_159 - ladder 4d -28-11-05" xfId="1106"/>
    <cellStyle name="_Data_13 Margini di Miglior.FERRARI_MIX" xfId="1107"/>
    <cellStyle name="_Data_13 Margini di Miglior.MARELLI" xfId="1108"/>
    <cellStyle name="_Data_13 Margini di Miglior.MARELLI 2" xfId="1109"/>
    <cellStyle name="_Data_13 Margini di Miglior.MARELLI_159 - ladder 4d -28-11-05" xfId="1110"/>
    <cellStyle name="_Data_13 Margini di Miglior.MARELLI_MIX" xfId="1111"/>
    <cellStyle name="_Data_159 - ladder 4d -28-11-05" xfId="1112"/>
    <cellStyle name="_Data_24-02-12 Cash Flow Q4 &amp; Year end GPS" xfId="1113"/>
    <cellStyle name="_Data_940 627.000 volumi  1.6 BZ 7,5%" xfId="1114"/>
    <cellStyle name="_Data_955 230 CV_AT6 Gennaio 2010 gdx gen09 2603071" xfId="1115"/>
    <cellStyle name="_Data_955 230 CV_AT6 Gennaio 2010 gdx gen09 2603071 2" xfId="1116"/>
    <cellStyle name="_Data_955 Mix versioni allestimenti 030907 x LACROCE" xfId="1117"/>
    <cellStyle name="_Data_955 Mix versioni allestimenti 030907 x LACROCE 2" xfId="1118"/>
    <cellStyle name="_Data_a-D PFN 31-12-2003 vs. 31-12-02" xfId="1119"/>
    <cellStyle name="_Data_a-D PFN 31-12-2003 vs. 31-12-02 2" xfId="1120"/>
    <cellStyle name="_Data_ASaetta2" xfId="1121"/>
    <cellStyle name="_Data_ASaetta2_05 bdg ridotto" xfId="1122"/>
    <cellStyle name="_Data_ASaetta2_05_12_03_DB Comm " xfId="1123"/>
    <cellStyle name="_Data_ASaetta2_06_DBOPS_Actl_C13" xfId="1124"/>
    <cellStyle name="_Data_ASaetta2_08 Settori Settembre" xfId="1125"/>
    <cellStyle name="_Data_ASaetta2_1" xfId="1126"/>
    <cellStyle name="_Data_ASaetta2_12 CFR C12" xfId="1127"/>
    <cellStyle name="_Data_ASaetta2_159 - ladder 4d -28-11-05" xfId="1128"/>
    <cellStyle name="_Data_ASaetta2_30_06_04_Plan_05_07_DB Comm" xfId="1129"/>
    <cellStyle name="_Data_ASaetta2_31_03_04_DB Comm" xfId="1130"/>
    <cellStyle name="_Data_ASaetta2_940 627.000 volumi  1.6 BZ 7,5%" xfId="1131"/>
    <cellStyle name="_Data_ASaetta2_955 230 CV_AT6 Gennaio 2010 gdx gen09 2603071" xfId="1132"/>
    <cellStyle name="_Data_ASaetta2_955 Mix versioni allestimenti 030907 x LACROCE" xfId="1133"/>
    <cellStyle name="_Data_ASaetta2_Auto 25_11_03_DB Comm Graph" xfId="1134"/>
    <cellStyle name="_Data_ASaetta2_Auto Cash flow 2003-Bdg 2004" xfId="1135"/>
    <cellStyle name="_Data_ASaetta2_Auto Cash flow 2003-Bdg 20041" xfId="1136"/>
    <cellStyle name="_Data_ASaetta2_B.C. NOV 2005" xfId="1137"/>
    <cellStyle name="_Data_ASaetta2_Cartel2" xfId="1138"/>
    <cellStyle name="_Data_ASaetta2_Cartel2 (2)" xfId="1139"/>
    <cellStyle name="_Data_ASaetta2_Cartel26" xfId="1140"/>
    <cellStyle name="_Data_ASaetta2_Cartel3" xfId="1141"/>
    <cellStyle name="_Data_ASaetta2_CashFlow_formatFinance_Q4_F9+3 Full Year" xfId="1142"/>
    <cellStyle name="_Data_ASaetta2_CashFlowTrend2003" xfId="1143"/>
    <cellStyle name="_Data_ASaetta2_CDA27-3-03splitecopat" xfId="1144"/>
    <cellStyle name="_Data_ASaetta2_CFR 9 + 3 vs Piano Rilancio_4" xfId="1145"/>
    <cellStyle name="_Data_ASaetta2_DB OPS Settori DEF 13-11" xfId="1146"/>
    <cellStyle name="_Data_ASaetta2_DELTA marzo 2006" xfId="1147"/>
    <cellStyle name="_Data_ASaetta2_Evoluzione npv 07-09-05" xfId="1148"/>
    <cellStyle name="_Data_ASaetta2_Financials" xfId="1149"/>
    <cellStyle name="_Data_ASaetta2_Iniz. Dic. 05 solo f.l.p. 05-09-06" xfId="1150"/>
    <cellStyle name="_Data_ASaetta2_Invoices CNH" xfId="1151"/>
    <cellStyle name="_Data_ASaetta2_Iveco CNH 18_12_03_DB Comm Graph" xfId="1152"/>
    <cellStyle name="_Data_ASaetta2_JUNIOR - aggiornamento 07-10-15" xfId="1153"/>
    <cellStyle name="_Data_ASaetta2_lineaccesori" xfId="1154"/>
    <cellStyle name="_Data_ASaetta2_MIX" xfId="1155"/>
    <cellStyle name="_Data_ASaetta2_MOD. 159 LWB CORR 07-06" xfId="1156"/>
    <cellStyle name="_Data_ASaetta2_MOD. AGG. PER GEC (C. VITA 425.000) -publ.- 14-12-05" xfId="1157"/>
    <cellStyle name="_Data_ASaetta2_MOD. CROMA F.L.P. 04-07-06 " xfId="1158"/>
    <cellStyle name="_Data_ASaetta2_MOD. CROMA PER P.O.  06-09-06" xfId="1159"/>
    <cellStyle name="_Data_ASaetta2_MOD. CROMA TOT.  26-07-06 " xfId="1160"/>
    <cellStyle name="_Data_ASaetta2_N.DELTA HPE AGG 18-07-05 l.c. 07 vol 217000 " xfId="1161"/>
    <cellStyle name="_Data_ASaetta2_NUOVO FORMAT enti di stato" xfId="1162"/>
    <cellStyle name="_Data_ASaetta2_PIANO FIAT New Tariffe_311006" xfId="1163"/>
    <cellStyle name="_Data_ASaetta2_Piano_Strategico_05-07_BaseBdg05_FL_Commerciale" xfId="1164"/>
    <cellStyle name="_Data_ASaetta2_Piano_Strategico_05-07_BaseBdg05_LCV" xfId="1165"/>
    <cellStyle name="_Data_ASaetta2_PianoRecupero" xfId="1166"/>
    <cellStyle name="_Data_ASaetta2_PRESENTAZIONE 627.000 VOLUMI CON 1.6 BZ" xfId="1167"/>
    <cellStyle name="_Data_ASaetta2_Presentazione(Schema)" xfId="1168"/>
    <cellStyle name="_Data_ASaetta2_simulazione costi serie speciali" xfId="1169"/>
    <cellStyle name="_Data_ASaetta2_SINTESI 159 21 SETT schema" xfId="1170"/>
    <cellStyle name="_Data_ASaetta2_SINTESI 159 7 SETT" xfId="1171"/>
    <cellStyle name="_Data_ASaetta2_SINTESI 159 7 SETT3" xfId="1172"/>
    <cellStyle name="_Data_ASaetta2_SINTESI 312 22 nov schema" xfId="1173"/>
    <cellStyle name="_Data_ASaetta3" xfId="1174"/>
    <cellStyle name="_Data_ASaetta6" xfId="1175"/>
    <cellStyle name="_Data_Avio Graf" xfId="1176"/>
    <cellStyle name="_Data_Avio Graf 2" xfId="1177"/>
    <cellStyle name="_Data_Avio Graf_159 - ladder 4d -28-11-05" xfId="1178"/>
    <cellStyle name="_Data_Avio Graf_MIX" xfId="1179"/>
    <cellStyle name="_Data_Avio Proventi Oneri full year" xfId="1180"/>
    <cellStyle name="_Data_Avio Proventi Oneri full year 2" xfId="1181"/>
    <cellStyle name="_Data_Avio Proventi Oneri full year_159 - ladder 4d -28-11-05" xfId="1182"/>
    <cellStyle name="_Data_Avio Proventi Oneri full year_MIX" xfId="1183"/>
    <cellStyle name="_Data_B.C. NOV 2005" xfId="1184"/>
    <cellStyle name="_Data_B.S. Graf. ROF5 II°Q e 6ytd" xfId="1185"/>
    <cellStyle name="_Data_B.S. Graf. ROF5 II°Q e 6ytd 2" xfId="1186"/>
    <cellStyle name="_Data_B.S.Dett. Prov.On.Op.Stra" xfId="1187"/>
    <cellStyle name="_Data_B.S.Dett. Prov.On.Op.Stra_159 - ladder 4d -28-11-05" xfId="1188"/>
    <cellStyle name="_Data_B.S.Dett. Prov.On.Op.Stra_MIX" xfId="1189"/>
    <cellStyle name="_Data_B.Sol. Prov.On.OP.STRA.DEF" xfId="1190"/>
    <cellStyle name="_Data_Bdg '04 cons" xfId="1191"/>
    <cellStyle name="_Data_Bdg '04 cons 2" xfId="1192"/>
    <cellStyle name="_Data_Bus. Sol. ON. PROV. OP. - STRA" xfId="1193"/>
    <cellStyle name="_Data_Bus. Sol. ON. PROV. OP. - STRA 2" xfId="1194"/>
    <cellStyle name="_Data_BUS.SOL. - Var. R.O. 3Q-9ytd" xfId="1195"/>
    <cellStyle name="_Data_C12_ Cash flow 2 last" xfId="1196"/>
    <cellStyle name="_Data_C12_ Cash flow 2 last 2" xfId="1197"/>
    <cellStyle name="_Data_Cambi 03-04 bdg04(comp)" xfId="1198"/>
    <cellStyle name="_Data_Cambi 03-04 bdg04(comp) 2" xfId="1199"/>
    <cellStyle name="_Data_caricamento quarter 1" xfId="1200"/>
    <cellStyle name="_Data_Cartel1" xfId="1201"/>
    <cellStyle name="_Data_Cartel1 2" xfId="1202"/>
    <cellStyle name="_Data_Cartel1_06_DBOPS_Actl_C13" xfId="1203"/>
    <cellStyle name="_Data_Cartel1_06_DBOPS_Actl_C13 2" xfId="1204"/>
    <cellStyle name="_Data_Cartel1_Cartel1" xfId="1205"/>
    <cellStyle name="_Data_Cartel1_Cartel31" xfId="1206"/>
    <cellStyle name="_Data_Cartel1_Cartel31 2" xfId="1207"/>
    <cellStyle name="_Data_Cartel1_cash flow  per quarter" xfId="1208"/>
    <cellStyle name="_Data_Cartel1_cash flow c13" xfId="1209"/>
    <cellStyle name="_Data_Cartel1_cash flow c13 2" xfId="1210"/>
    <cellStyle name="_Data_Cartel1_dettagli per memo ROF1" xfId="1211"/>
    <cellStyle name="_Data_Cartel1_e-Cash flow by quarter" xfId="1212"/>
    <cellStyle name="_Data_Cartel2" xfId="1213"/>
    <cellStyle name="_Data_Cartel2 (2)" xfId="1214"/>
    <cellStyle name="_Data_Cartel2 (2) 2" xfId="1215"/>
    <cellStyle name="_Data_Cartel26" xfId="1216"/>
    <cellStyle name="_Data_Cartel2_03_CFR Base-Best_4" xfId="1217"/>
    <cellStyle name="_Data_Cartel2_03_IndFin Bdg 04" xfId="1218"/>
    <cellStyle name="_Data_Cartel2_03_IndFin Bdg 04 2" xfId="1219"/>
    <cellStyle name="_Data_Cartel2_04 Bdgt per CDA 19 01  File 2" xfId="1220"/>
    <cellStyle name="_Data_Cartel2_1" xfId="1221"/>
    <cellStyle name="_Data_Cartel2_1 2" xfId="1222"/>
    <cellStyle name="_Data_Cartel2_159 - ladder 4d -28-11-05" xfId="1223"/>
    <cellStyle name="_Data_Cartel2_Dati" xfId="1224"/>
    <cellStyle name="_Data_Cartel2_IndFinIT_Forecast1_04EnglVers" xfId="1225"/>
    <cellStyle name="_Data_Cartel2_IndFinIT_Forecast1_04EnglVers 2" xfId="1226"/>
    <cellStyle name="_Data_Cartel2_MIX" xfId="1227"/>
    <cellStyle name="_Data_Cartel3" xfId="1228"/>
    <cellStyle name="_Data_Cartel3 2" xfId="1229"/>
    <cellStyle name="_Data_Cartel31" xfId="1230"/>
    <cellStyle name="_Data_Cartel31_159 - ladder 4d -28-11-05" xfId="1231"/>
    <cellStyle name="_Data_Cartel31_MIX" xfId="1232"/>
    <cellStyle name="_Data_Cartel3_1" xfId="1233"/>
    <cellStyle name="_Data_cash flow  per quarter" xfId="1234"/>
    <cellStyle name="_Data_cash flow  per quarter 2" xfId="1235"/>
    <cellStyle name="_Data_Cash flow 2002-2006" xfId="1236"/>
    <cellStyle name="_Data_Cash flow 2002-2006 2" xfId="1237"/>
    <cellStyle name="_Data_cash flow 2003 gruppo" xfId="1238"/>
    <cellStyle name="_Data_cash flow 2003 gruppo 2" xfId="1239"/>
    <cellStyle name="_Data_cash flow c13" xfId="1240"/>
    <cellStyle name="_Data_cash flow di  rof prova con codici" xfId="1241"/>
    <cellStyle name="_Data_cash flow di  rof prova con codici 2" xfId="1242"/>
    <cellStyle name="_Data_cash flow industriali finanziarie" xfId="1243"/>
    <cellStyle name="_Data_cash flow industriali finanziarie 2" xfId="1244"/>
    <cellStyle name="_Data_cash flow rof 2" xfId="1245"/>
    <cellStyle name="_Data_cash flow rof 2 2" xfId="1246"/>
    <cellStyle name="_Data_CashFlow_formatFinance_Q4_F9+3 Full Year" xfId="1247"/>
    <cellStyle name="_Data_CDA27-3-03splitecopat" xfId="1248"/>
    <cellStyle name="_Data_CDA27-3-03splitecopat 2" xfId="1249"/>
    <cellStyle name="_Data_CF Fiat Rof5 Analisti" xfId="1250"/>
    <cellStyle name="_Data_CFR 9 + 3 vs Piano Rilancio_3" xfId="1251"/>
    <cellStyle name="_Data_CFR 9 + 3 vs Piano Rilancio_3 2" xfId="1252"/>
    <cellStyle name="_Data_CFR 9 + 3 vs Piano Rilancio_4" xfId="1253"/>
    <cellStyle name="_Data_CFR 9 + 3 vs Piano Rilancio_4 2" xfId="1254"/>
    <cellStyle name="_Data_Comau Proventi Oneri full year" xfId="1255"/>
    <cellStyle name="_Data_Comau Proventi Oneri full year 2" xfId="1256"/>
    <cellStyle name="_Data_Comau Proventi Oneri full year_159 - ladder 4d -28-11-05" xfId="1257"/>
    <cellStyle name="_Data_Comau Proventi Oneri full year_MIX" xfId="1258"/>
    <cellStyle name="_Data_Commercial" xfId="1259"/>
    <cellStyle name="_Data_Commercial 2" xfId="1260"/>
    <cellStyle name="_Data_D PFN 31-12- 2002 vs. 31-12-01" xfId="1261"/>
    <cellStyle name="_Data_D PFN 31-12- 2002 vs. 31-12-01 2" xfId="1262"/>
    <cellStyle name="_Data_D PFN 31-12- 2002 vs. 31-12-01_159 - ladder 4d -28-11-05" xfId="1263"/>
    <cellStyle name="_Data_D PFN 31-12- 2002 vs. 31-12-01_MIX" xfId="1264"/>
    <cellStyle name="_Data_D PFN 31-12-2003 vs. 31-12-02" xfId="1265"/>
    <cellStyle name="_Data_D PFN 31-12-2003 vs. 31-12-02 2" xfId="1266"/>
    <cellStyle name="_Data_DATA_ENTRY" xfId="1267"/>
    <cellStyle name="_Data_DATA_ENTRY_159 - ladder 4d -28-11-05" xfId="1268"/>
    <cellStyle name="_Data_DATA_ENTRY_MIX" xfId="1269"/>
    <cellStyle name="_Data_DB - On Prov Str piano" xfId="1270"/>
    <cellStyle name="_Data_DB - PROV. ON.STRA" xfId="1271"/>
    <cellStyle name="_Data_DB - PROV. ON.STRA 2" xfId="1272"/>
    <cellStyle name="_Data_DB Complessivo 02 03 04" xfId="1273"/>
    <cellStyle name="_Data_DB Complessivo 02 03 04 2" xfId="1274"/>
    <cellStyle name="_Data_DB Discontinuing 031216Rev (version 1)" xfId="1275"/>
    <cellStyle name="_Data_DB OPS Settori DEF 13-11" xfId="1276"/>
    <cellStyle name="_Data_Delta Cambi" xfId="1277"/>
    <cellStyle name="_Data_Delta Cambi_159 - ladder 4d -28-11-05" xfId="1278"/>
    <cellStyle name="_Data_Delta Cambi_MIX" xfId="1279"/>
    <cellStyle name="_Data_DELTA marzo 2006" xfId="1280"/>
    <cellStyle name="_Data_delta perimetro 2vs ytd" xfId="1281"/>
    <cellStyle name="_Data_delta perimetro 2vs ytd 2" xfId="1282"/>
    <cellStyle name="_Data_Dett. On. Prov. Op.- Stra. " xfId="1283"/>
    <cellStyle name="_Data_Dett. On. Prov. Op.- Stra. _159 - ladder 4d -28-11-05" xfId="1284"/>
    <cellStyle name="_Data_Dett. On. Prov. Op.- Stra. _MIX" xfId="1285"/>
    <cellStyle name="_Data_Dett. Prov.On.Op.Stra" xfId="1286"/>
    <cellStyle name="_Data_Dett. Prov.On.Op.Stra_159 - ladder 4d -28-11-05" xfId="1287"/>
    <cellStyle name="_Data_Dett. Prov.On.Op.Stra_MIX" xfId="1288"/>
    <cellStyle name="_Data_dettagli per memo ROF1" xfId="1289"/>
    <cellStyle name="_Data_dettagli per memo ROF1 2" xfId="1290"/>
    <cellStyle name="_Data_DocxCEO Fcst Rev" xfId="1291"/>
    <cellStyle name="_Data_DocxCEO Fcst Rev_159 - ladder 4d -28-11-05" xfId="1292"/>
    <cellStyle name="_Data_DocxCEO Fcst Rev_MIX" xfId="1293"/>
    <cellStyle name="_Data_e-Cash flow by quarter" xfId="1294"/>
    <cellStyle name="_Data_e-Cash flow by quarter 2" xfId="1295"/>
    <cellStyle name="_Data_Evoluzione npv 07-09-05" xfId="1296"/>
    <cellStyle name="_Data_File Varianze HD budget 2004" xfId="1297"/>
    <cellStyle name="_Data_File Varianze HD budget 2004 2" xfId="1298"/>
    <cellStyle name="_Data_Financials" xfId="1299"/>
    <cellStyle name="_Data_Financials 2" xfId="1300"/>
    <cellStyle name="_Data_FREE CASH FLOW" xfId="1301"/>
    <cellStyle name="_Data_FREE CASH FLOW." xfId="1302"/>
    <cellStyle name="_Data_Grafici" xfId="1303"/>
    <cellStyle name="_Data_Grafici Operating Q1" xfId="1304"/>
    <cellStyle name="_Data_Grafici Operating Q1 2" xfId="1305"/>
    <cellStyle name="_Data_Highlights" xfId="1306"/>
    <cellStyle name="_Data_Highlights 2" xfId="1307"/>
    <cellStyle name="_Data_Ind Fin 2 QT" xfId="1308"/>
    <cellStyle name="_Data_IndFinIT_Forecast1_04EnglVers" xfId="1309"/>
    <cellStyle name="_Data_Iniz. Dic. 05 solo f.l.p. 05-09-06" xfId="1310"/>
    <cellStyle name="_Data_JUNIOR - aggiornamento 07-10-15" xfId="1311"/>
    <cellStyle name="_Data_JUNIOR - aggiornamento 07-10-15 2" xfId="1312"/>
    <cellStyle name="_Data_lineaccesori" xfId="1313"/>
    <cellStyle name="_Data_lineaccesori 2" xfId="1314"/>
    <cellStyle name="_Data_MEMO con TABELLE" xfId="1315"/>
    <cellStyle name="_Data_MIS 22" xfId="1316"/>
    <cellStyle name="_Data_MIS 22 2" xfId="1317"/>
    <cellStyle name="_Data_MIS 26" xfId="1318"/>
    <cellStyle name="_Data_MIS 26 2" xfId="1319"/>
    <cellStyle name="_Data_MIS 27" xfId="1320"/>
    <cellStyle name="_Data_MIS 27 2" xfId="1321"/>
    <cellStyle name="_Data_MIS2" xfId="1322"/>
    <cellStyle name="_Data_MIS2 2" xfId="1323"/>
    <cellStyle name="_Data_MIS2_1" xfId="1324"/>
    <cellStyle name="_Data_MIS2_1 2" xfId="1325"/>
    <cellStyle name="_Data_MIX" xfId="1326"/>
    <cellStyle name="_Data_MOD. 159 LWB CORR 07-06" xfId="1327"/>
    <cellStyle name="_Data_MOD. AGG. PER GEC (C. VITA 425.000) -publ.- 14-12-05" xfId="1328"/>
    <cellStyle name="_Data_MOD. AGG. PER GEC (C. VITA 425.000) -publ.- 14-12-05 2" xfId="1329"/>
    <cellStyle name="_Data_MOD. CROMA F.L.P. 04-07-06 " xfId="1330"/>
    <cellStyle name="_Data_MOD. CROMA PER P.O.  06-09-06" xfId="1331"/>
    <cellStyle name="_Data_MOD. CROMA TOT.  26-07-06 " xfId="1332"/>
    <cellStyle name="_Data_N.DELTA HPE AGG 18-07-05 l.c. 07 vol 217000 " xfId="1333"/>
    <cellStyle name="_Data_NUOVO FORMAT enti di stato" xfId="1334"/>
    <cellStyle name="_Data_NUOVO FORMATPANDA SPORT 26 11" xfId="1335"/>
    <cellStyle name="_Data_On Prov Str C13" xfId="1336"/>
    <cellStyle name="_Data_On Prov Str C13_159 - ladder 4d -28-11-05" xfId="1337"/>
    <cellStyle name="_Data_On Prov Str C13_MIX" xfId="1338"/>
    <cellStyle name="_Data_Operativi e Straordinari CNH" xfId="1339"/>
    <cellStyle name="_Data_Operativi e Straordinari CNH 2" xfId="1340"/>
    <cellStyle name="_Data_Operativi e Straordinari CNH_159 - ladder 4d -28-11-05" xfId="1341"/>
    <cellStyle name="_Data_Operativi e Straordinari CNH_MIX" xfId="1342"/>
    <cellStyle name="_Data_Operativi e Straordinari Iveco" xfId="1343"/>
    <cellStyle name="_Data_Operativi e Straordinari Iveco 2" xfId="1344"/>
    <cellStyle name="_Data_Operativi e Straordinari Iveco_159 - ladder 4d -28-11-05" xfId="1345"/>
    <cellStyle name="_Data_Operativi e Straordinari Iveco_MIX" xfId="1346"/>
    <cellStyle name="_Data_Perim 2004" xfId="1347"/>
    <cellStyle name="_Data_Perim 2004 2" xfId="1348"/>
    <cellStyle name="_Data_Perim 2004 e 4 T" xfId="1349"/>
    <cellStyle name="_Data_Perim 2004 e 4 T 2" xfId="1350"/>
    <cellStyle name="_Data_PIANO FIAT New Tariffe_311006" xfId="1351"/>
    <cellStyle name="_Data_Piano_Strategico_05-07_BaseBdg05_FL_Commerciale" xfId="1352"/>
    <cellStyle name="_Data_Piano_Strategico_05-07_BaseBdg05_LCV" xfId="1353"/>
    <cellStyle name="_Data_Piano_Strategico_05-07_BaseBdg05_LCV 2" xfId="1354"/>
    <cellStyle name="_Data_PianoRecupero" xfId="1355"/>
    <cellStyle name="_Data_Pivot ABC" xfId="1356"/>
    <cellStyle name="_Data_PRESENTAZIONE 627.000 VOLUMI CON 1.6 BZ" xfId="1357"/>
    <cellStyle name="_Data_Presentazione(Schema)" xfId="1358"/>
    <cellStyle name="_Data_ROF 03 06" xfId="1359"/>
    <cellStyle name="_Data_ROF 03 06 2" xfId="1360"/>
    <cellStyle name="_Data_ROF 03 06_159 - ladder 4d -28-11-05" xfId="1361"/>
    <cellStyle name="_Data_ROF 03 06_MIX" xfId="1362"/>
    <cellStyle name="_Data_Sett.non Ind.- On.Prov.Op.&amp; Straord-Ris.Part. Toro Itedi Bus Sol" xfId="1363"/>
    <cellStyle name="_Data_Sett.non Ind.- On.Prov.Op.&amp; Straord-Ris.Part. Toro Itedi Bus Sol 2" xfId="1364"/>
    <cellStyle name="_Data_Sett.non Ind.- On.Prov.Op.&amp; Straord-Ris.Part. Toro Itedi Bus Sol_159 - ladder 4d -28-11-05" xfId="1365"/>
    <cellStyle name="_Data_Sett.non Ind.- On.Prov.Op.&amp; Straord-Ris.Part. Toro Itedi Bus Sol_MIX" xfId="1366"/>
    <cellStyle name="_Data_simulazione costi serie speciali" xfId="1367"/>
    <cellStyle name="_Data_simulazione costi serie speciali 2" xfId="1368"/>
    <cellStyle name="_Data_SINTESI 159 21 SETT schema" xfId="1369"/>
    <cellStyle name="_Data_SINTESI 159 7 SETT" xfId="1370"/>
    <cellStyle name="_Data_SINTESI 159 7 SETT3" xfId="1371"/>
    <cellStyle name="_Data_SINTESI 312 22 nov schema" xfId="1372"/>
    <cellStyle name="_Data_TDB Master File" xfId="1373"/>
    <cellStyle name="_Data_Teksid Proventi Oneri full year" xfId="1374"/>
    <cellStyle name="_Data_Teksid Proventi Oneri full year 2" xfId="1375"/>
    <cellStyle name="_Data_Teksid Proventi Oneri full year_159 - ladder 4d -28-11-05" xfId="1376"/>
    <cellStyle name="_Data_Teksid Proventi Oneri full year_MIX" xfId="1377"/>
    <cellStyle name="_Data_trimestri bozza" xfId="1378"/>
    <cellStyle name="_Data_trimestri bozza 2" xfId="1379"/>
    <cellStyle name="_Data_trimestri bozza1" xfId="1380"/>
    <cellStyle name="_Data_trimestri bozza1 2" xfId="1381"/>
    <cellStyle name="_Data_varianze Auto" xfId="1382"/>
    <cellStyle name="_Data_varianze Auto 2" xfId="1383"/>
    <cellStyle name="_Data_Working Capital Grafici" xfId="1384"/>
    <cellStyle name="_Data_z-Riconciliazione 2 qt. c.f. analisti" xfId="1385"/>
    <cellStyle name="_Data_z-Riconciliazione 2 qt. c.f. analisti 2" xfId="1386"/>
    <cellStyle name="_Header" xfId="1387"/>
    <cellStyle name="_Header_00 File" xfId="1388"/>
    <cellStyle name="_Header_01 Operativi e Straordinari vs Bdg &amp; LY SSD Auto" xfId="1389"/>
    <cellStyle name="_Header_01 Operativi e Straordinari vs Bdg &amp; LY SSD Auto_159 - ladder 4d -28-11-05" xfId="1390"/>
    <cellStyle name="_Header_01 Operativi e Straordinari vs Bdg &amp; LY SSD Auto_MIX" xfId="1391"/>
    <cellStyle name="_Header_02 CFR" xfId="1392"/>
    <cellStyle name="_Header_02 CFR Frozen" xfId="1393"/>
    <cellStyle name="_Header_02 CFR_159 - ladder 4d -28-11-05" xfId="1394"/>
    <cellStyle name="_Header_02 CFR_MIX" xfId="1395"/>
    <cellStyle name="_Header_02 Linea Memo Bdgt 04" xfId="1396"/>
    <cellStyle name="_Header_02 Sintesi" xfId="1397"/>
    <cellStyle name="_Header_020715_Analisi x Linea (Aggregati)" xfId="1398"/>
    <cellStyle name="_Header_03 Actl CE SP CFL" xfId="1399"/>
    <cellStyle name="_Header_03 Bdgt" xfId="1400"/>
    <cellStyle name="_Header_03 C 13 040217" xfId="1401"/>
    <cellStyle name="_Header_03 CE SP CFL" xfId="1402"/>
    <cellStyle name="_Header_03 CFR Old New" xfId="1403"/>
    <cellStyle name="_Header_03 Linea Actl" xfId="1404"/>
    <cellStyle name="_Header_03 Memo fcst" xfId="1405"/>
    <cellStyle name="_Header_03 Sintesi New Plan" xfId="1406"/>
    <cellStyle name="_Header_03 Sintesi New Plan 2" xfId="1407"/>
    <cellStyle name="_Header_03 Sintesi New Plan per Budget" xfId="1408"/>
    <cellStyle name="_Header_03 Sintesi New Plan per Budget 2" xfId="1409"/>
    <cellStyle name="_Header_03 Trimestralizzato" xfId="1410"/>
    <cellStyle name="_Header_03-02-12 Cash Flow Q4  Year end GPS" xfId="1411"/>
    <cellStyle name="_Header_030321_CE-SPA-CF Fcst 6+6_Mens-Trim_2" xfId="1412"/>
    <cellStyle name="_Header_030321_CE-SPA-CF Fcst 6+6_Mens-Trim_2_159 - ladder 4d -28-11-05" xfId="1413"/>
    <cellStyle name="_Header_030321_CE-SPA-CF Fcst 6+6_Mens-Trim_2_MIX" xfId="1414"/>
    <cellStyle name="_Header_030527_Piano di Rilancio" xfId="1415"/>
    <cellStyle name="_Header_031014_DB OPStr" xfId="1416"/>
    <cellStyle name="_Header_031121_analisi trim bdg04" xfId="1417"/>
    <cellStyle name="_Header_031212_DB OPS" xfId="1418"/>
    <cellStyle name="_Header_031222_DB OPS" xfId="1419"/>
    <cellStyle name="_Header_03_CFR Base-Best_4" xfId="1420"/>
    <cellStyle name="_Header_03_IndFin Bdg 04" xfId="1421"/>
    <cellStyle name="_Header_04 Bdgt per CDA 19 01  File 2" xfId="1422"/>
    <cellStyle name="_Header_04 Bdgt per CDA 19 01 s c" xfId="1423"/>
    <cellStyle name="_Header_04 CFR2_MeseProgr." xfId="1424"/>
    <cellStyle name="_Header_04 CFR2_MeseProgr._159 - ladder 4d -28-11-05" xfId="1425"/>
    <cellStyle name="_Header_04 CFR2_MeseProgr._MIX" xfId="1426"/>
    <cellStyle name="_Header_04 OPSt 02 07" xfId="1427"/>
    <cellStyle name="_Header_05 bdg ridotto" xfId="1428"/>
    <cellStyle name="_Header_05 Bdgt per CDA 19 01" xfId="1429"/>
    <cellStyle name="_Header_05 CFR 1" xfId="1430"/>
    <cellStyle name="_Header_05 CFR 1 Frozen" xfId="1431"/>
    <cellStyle name="_Header_05 Linea ROF" xfId="1432"/>
    <cellStyle name="_Header_06 Marelli Proventi Oneri full year" xfId="1433"/>
    <cellStyle name="_Header_06 Marelli Proventi Oneri full year_159 - ladder 4d -28-11-05" xfId="1434"/>
    <cellStyle name="_Header_06 Marelli Proventi Oneri full year_MIX" xfId="1435"/>
    <cellStyle name="_Header_06_DBOPS_Actl_C13" xfId="1436"/>
    <cellStyle name="_Header_08 Memo 9 + 3" xfId="1437"/>
    <cellStyle name="_Header_08 Memo ROF Last" xfId="1438"/>
    <cellStyle name="_Header_08 Settori Settembre" xfId="1439"/>
    <cellStyle name="_Header_09 Actl CE SP CFL" xfId="1440"/>
    <cellStyle name="_Header_09-CNH Flash report-2004_DB_frz_bis" xfId="1441"/>
    <cellStyle name="_Header_10 Summary" xfId="1442"/>
    <cellStyle name="_Header_10 Summary_159 - ladder 4d -28-11-05" xfId="1443"/>
    <cellStyle name="_Header_10 Summary_MIX" xfId="1444"/>
    <cellStyle name="_Header_13 Margini di Miglior.FERRARI" xfId="1445"/>
    <cellStyle name="_Header_13 Margini di Miglior.FERRARI_159 - ladder 4d -28-11-05" xfId="1446"/>
    <cellStyle name="_Header_13 Margini di Miglior.FERRARI_MIX" xfId="1447"/>
    <cellStyle name="_Header_13 Margini di Miglior.MARELLI" xfId="1448"/>
    <cellStyle name="_Header_13 Margini di Miglior.MARELLI_159 - ladder 4d -28-11-05" xfId="1449"/>
    <cellStyle name="_Header_13 Margini di Miglior.MARELLI_MIX" xfId="1450"/>
    <cellStyle name="_Header_159 - ladder 4d -28-11-05" xfId="1451"/>
    <cellStyle name="_Header_24-02-12 Cash Flow Q4 &amp; Year end GPS" xfId="1452"/>
    <cellStyle name="_Header_940 627.000 volumi  1.6 BZ 7,5%" xfId="1453"/>
    <cellStyle name="_Header_955 230 CV_AT6 Gennaio 2010 gdx gen09 2603071" xfId="1454"/>
    <cellStyle name="_Header_955 Mix versioni allestimenti 030907 x LACROCE" xfId="1455"/>
    <cellStyle name="_Header_a-D PFN 31-12-2003 vs. 31-12-02" xfId="1456"/>
    <cellStyle name="_Header_ASaetta2" xfId="1457"/>
    <cellStyle name="_Header_ASaetta2_159 - ladder 4d -28-11-05" xfId="1458"/>
    <cellStyle name="_Header_ASaetta2_MIX" xfId="1459"/>
    <cellStyle name="_Header_ASaetta3" xfId="1460"/>
    <cellStyle name="_Header_ASaetta6" xfId="1461"/>
    <cellStyle name="_Header_Avio Graf" xfId="1462"/>
    <cellStyle name="_Header_Avio Graf_159 - ladder 4d -28-11-05" xfId="1463"/>
    <cellStyle name="_Header_Avio Graf_MIX" xfId="1464"/>
    <cellStyle name="_Header_Avio Proventi Oneri full year" xfId="1465"/>
    <cellStyle name="_Header_Avio Proventi Oneri full year_159 - ladder 4d -28-11-05" xfId="1466"/>
    <cellStyle name="_Header_Avio Proventi Oneri full year_MIX" xfId="1467"/>
    <cellStyle name="_Header_B.C. NOV 2005" xfId="1468"/>
    <cellStyle name="_Header_B.S. Graf. ROF5 II°Q e 6ytd" xfId="1469"/>
    <cellStyle name="_Header_B.S.Dett. Prov.On.Op.Stra" xfId="1470"/>
    <cellStyle name="_Header_B.S.Dett. Prov.On.Op.Stra_159 - ladder 4d -28-11-05" xfId="1471"/>
    <cellStyle name="_Header_B.S.Dett. Prov.On.Op.Stra_MIX" xfId="1472"/>
    <cellStyle name="_Header_B.Sol. Prov.On.OP.STRA.DEF" xfId="1473"/>
    <cellStyle name="_Header_Bdg '04 cons" xfId="1474"/>
    <cellStyle name="_Header_Bus. Sol. ON. PROV. OP. - STRA" xfId="1475"/>
    <cellStyle name="_Header_BUS.SOL. - Var. R.O. 3Q-9ytd" xfId="1476"/>
    <cellStyle name="_Header_C12_ Cash flow 2 last" xfId="1477"/>
    <cellStyle name="_Header_Cambi 03-04 bdg04(comp)" xfId="1478"/>
    <cellStyle name="_Header_Cambi 03-04 bdg04(comp) 2" xfId="1479"/>
    <cellStyle name="_Header_caricamento quarter 1" xfId="1480"/>
    <cellStyle name="_Header_Cartel1" xfId="1481"/>
    <cellStyle name="_Header_Cartel1_06_DBOPS_Actl_C13" xfId="1482"/>
    <cellStyle name="_Header_Cartel1_Cartel1" xfId="1483"/>
    <cellStyle name="_Header_Cartel1_Cartel31" xfId="1484"/>
    <cellStyle name="_Header_Cartel1_cash flow  per quarter" xfId="1485"/>
    <cellStyle name="_Header_Cartel1_cash flow c13" xfId="1486"/>
    <cellStyle name="_Header_Cartel1_dettagli per memo ROF1" xfId="1487"/>
    <cellStyle name="_Header_Cartel1_e-Cash flow by quarter" xfId="1488"/>
    <cellStyle name="_Header_Cartel2" xfId="1489"/>
    <cellStyle name="_Header_Cartel2 (2)" xfId="1490"/>
    <cellStyle name="_Header_Cartel26" xfId="1491"/>
    <cellStyle name="_Header_Cartel2_03_CFR Base-Best_4" xfId="1492"/>
    <cellStyle name="_Header_Cartel2_03_IndFin Bdg 04" xfId="1493"/>
    <cellStyle name="_Header_Cartel2_04 Bdgt per CDA 19 01  File 2" xfId="1494"/>
    <cellStyle name="_Header_Cartel2_1" xfId="1495"/>
    <cellStyle name="_Header_Cartel2_1 2" xfId="1496"/>
    <cellStyle name="_Header_Cartel2_159 - ladder 4d -28-11-05" xfId="1497"/>
    <cellStyle name="_Header_Cartel2_Dati" xfId="1498"/>
    <cellStyle name="_Header_Cartel2_IndFinIT_Forecast1_04EnglVers" xfId="1499"/>
    <cellStyle name="_Header_Cartel2_MIX" xfId="1500"/>
    <cellStyle name="_Header_Cartel3" xfId="1501"/>
    <cellStyle name="_Header_Cartel31" xfId="1502"/>
    <cellStyle name="_Header_Cartel31_159 - ladder 4d -28-11-05" xfId="1503"/>
    <cellStyle name="_Header_Cartel31_MIX" xfId="1504"/>
    <cellStyle name="_Header_Cartel3_1" xfId="1505"/>
    <cellStyle name="_Header_cash flow  per quarter" xfId="1506"/>
    <cellStyle name="_Header_Cash flow 2002-2006" xfId="1507"/>
    <cellStyle name="_Header_cash flow 2003 gruppo" xfId="1508"/>
    <cellStyle name="_Header_cash flow c13" xfId="1509"/>
    <cellStyle name="_Header_cash flow di  rof prova con codici" xfId="1510"/>
    <cellStyle name="_Header_cash flow industriali finanziarie" xfId="1511"/>
    <cellStyle name="_Header_cash flow rof 2" xfId="1512"/>
    <cellStyle name="_Header_CashFlow_formatFinance_Q4_F9+3 Full Year" xfId="1513"/>
    <cellStyle name="_Header_CDA27-3-03splitecopat" xfId="1514"/>
    <cellStyle name="_Header_CF Fiat Rof5 Analisti" xfId="1515"/>
    <cellStyle name="_Header_CFR 9 + 3 vs Piano Rilancio_3" xfId="1516"/>
    <cellStyle name="_Header_CFR 9 + 3 vs Piano Rilancio_4" xfId="1517"/>
    <cellStyle name="_Header_CNH PL and BS detailed Fx 06-2004" xfId="1518"/>
    <cellStyle name="_Header_Comau Proventi Oneri full year" xfId="1519"/>
    <cellStyle name="_Header_Comau Proventi Oneri full year_159 - ladder 4d -28-11-05" xfId="1520"/>
    <cellStyle name="_Header_Comau Proventi Oneri full year_MIX" xfId="1521"/>
    <cellStyle name="_Header_Commercial" xfId="1522"/>
    <cellStyle name="_Header_D PFN 31-12- 2002 vs. 31-12-01" xfId="1523"/>
    <cellStyle name="_Header_D PFN 31-12- 2002 vs. 31-12-01_159 - ladder 4d -28-11-05" xfId="1524"/>
    <cellStyle name="_Header_D PFN 31-12- 2002 vs. 31-12-01_MIX" xfId="1525"/>
    <cellStyle name="_Header_D PFN 31-12-2003 vs. 31-12-02" xfId="1526"/>
    <cellStyle name="_Header_DATA_ENTRY" xfId="1527"/>
    <cellStyle name="_Header_DATA_ENTRY_159 - ladder 4d -28-11-05" xfId="1528"/>
    <cellStyle name="_Header_DATA_ENTRY_MIX" xfId="1529"/>
    <cellStyle name="_Header_DB - On Prov Str piano" xfId="1530"/>
    <cellStyle name="_Header_DB - PROV. ON.STRA" xfId="1531"/>
    <cellStyle name="_Header_DB Complessivo 02 03 04" xfId="1532"/>
    <cellStyle name="_Header_DB Discontinuing 031216Rev (version 1)" xfId="1533"/>
    <cellStyle name="_Header_DB OPS Settori DEF 13-11" xfId="1534"/>
    <cellStyle name="_Header_Delta Cambi" xfId="1535"/>
    <cellStyle name="_Header_Delta Cambi_159 - ladder 4d -28-11-05" xfId="1536"/>
    <cellStyle name="_Header_Delta Cambi_MIX" xfId="1537"/>
    <cellStyle name="_Header_DELTA marzo 2006" xfId="1538"/>
    <cellStyle name="_Header_delta perimetro 2vs ytd" xfId="1539"/>
    <cellStyle name="_Header_DeltaCambi" xfId="1540"/>
    <cellStyle name="_Header_Dett. On. Prov. Op.- Stra. " xfId="1541"/>
    <cellStyle name="_Header_Dett. On. Prov. Op.- Stra. _159 - ladder 4d -28-11-05" xfId="1542"/>
    <cellStyle name="_Header_Dett. On. Prov. Op.- Stra. _MIX" xfId="1543"/>
    <cellStyle name="_Header_Dett. Prov.On.Op.Stra" xfId="1544"/>
    <cellStyle name="_Header_Dett. Prov.On.Op.Stra_159 - ladder 4d -28-11-05" xfId="1545"/>
    <cellStyle name="_Header_Dett. Prov.On.Op.Stra_MIX" xfId="1546"/>
    <cellStyle name="_Header_dettagli per memo ROF1" xfId="1547"/>
    <cellStyle name="_Header_DocxCEO Fcst Rev" xfId="1548"/>
    <cellStyle name="_Header_DocxCEO Fcst Rev_159 - ladder 4d -28-11-05" xfId="1549"/>
    <cellStyle name="_Header_DocxCEO Fcst Rev_MIX" xfId="1550"/>
    <cellStyle name="_Header_e-Cash flow by quarter" xfId="1551"/>
    <cellStyle name="_Header_Evoluzione npv 07-09-05" xfId="1552"/>
    <cellStyle name="_Header_File Varianze HD budget 2004" xfId="1553"/>
    <cellStyle name="_Header_File Varianze HD budget 2004 2" xfId="1554"/>
    <cellStyle name="_Header_Financials" xfId="1555"/>
    <cellStyle name="_Header_FREE CASH FLOW" xfId="0"/>
    <cellStyle name="_Header_FREE CASH FLOW." xfId="0"/>
    <cellStyle name="_Header_Grafici" xfId="0"/>
    <cellStyle name="_Header_Grafici Operating Q1" xfId="0"/>
    <cellStyle name="_Header_Highlights" xfId="0"/>
    <cellStyle name="_Header_Ind Fin 2 QT" xfId="0"/>
    <cellStyle name="_Header_IndFinIT_Forecast1_04EnglVers" xfId="0"/>
    <cellStyle name="_Header_Iniz. Dic. 05 solo f.l.p. 05-09-06" xfId="0"/>
    <cellStyle name="_Header_JUNIOR - aggiornamento 07-10-15" xfId="0"/>
    <cellStyle name="_Header_lineaccesori" xfId="0"/>
    <cellStyle name="_Header_MEMO con TABELLE" xfId="0"/>
    <cellStyle name="_Header_MIS 22" xfId="0"/>
    <cellStyle name="_Header_MIS 22 2" xfId="0"/>
    <cellStyle name="_Header_MIS 26" xfId="0"/>
    <cellStyle name="_Header_MIS 26 2" xfId="0"/>
    <cellStyle name="_Header_MIS 27" xfId="0"/>
    <cellStyle name="_Header_MIS 27 2" xfId="0"/>
    <cellStyle name="_Header_MIS2" xfId="0"/>
    <cellStyle name="_Header_MIS2_1" xfId="0"/>
    <cellStyle name="_Header_MIX" xfId="0"/>
    <cellStyle name="_Header_MOD. 159 LWB CORR 07-06" xfId="0"/>
    <cellStyle name="_Header_MOD. AGG. PER GEC (C. VITA 425.000) -publ.- 14-12-05" xfId="0"/>
    <cellStyle name="_Header_MOD. CROMA F.L.P. 04-07-06 " xfId="0"/>
    <cellStyle name="_Header_MOD. CROMA PER P.O.  06-09-06" xfId="0"/>
    <cellStyle name="_Header_MOD. CROMA TOT.  26-07-06 " xfId="0"/>
    <cellStyle name="_Header_N.DELTA HPE AGG 18-07-05 l.c. 07 vol 217000 " xfId="0"/>
    <cellStyle name="_Header_NUOVO FORMAT enti di stato" xfId="0"/>
    <cellStyle name="_Header_NUOVO FORMATPANDA SPORT 26 11" xfId="0"/>
    <cellStyle name="_Header_On Prov Str C13" xfId="0"/>
    <cellStyle name="_Header_On Prov Str C13_159 - ladder 4d -28-11-05" xfId="0"/>
    <cellStyle name="_Header_On Prov Str C13_MIX" xfId="0"/>
    <cellStyle name="_Header_Operativi e Straordinari CNH" xfId="0"/>
    <cellStyle name="_Header_Operativi e Straordinari CNH_159 - ladder 4d -28-11-05" xfId="0"/>
    <cellStyle name="_Header_Operativi e Straordinari CNH_MIX" xfId="0"/>
    <cellStyle name="_Header_Operativi e Straordinari Iveco" xfId="0"/>
    <cellStyle name="_Header_Operativi e Straordinari Iveco_159 - ladder 4d -28-11-05" xfId="0"/>
    <cellStyle name="_Header_Operativi e Straordinari Iveco_MIX" xfId="0"/>
    <cellStyle name="_Header_Perim 2004" xfId="0"/>
    <cellStyle name="_Header_Perim 2004 2" xfId="0"/>
    <cellStyle name="_Header_Perim 2004 e 4 T" xfId="0"/>
    <cellStyle name="_Header_Perim 2004 e 4 T 2" xfId="0"/>
    <cellStyle name="_Header_PIANO FIAT New Tariffe_311006" xfId="0"/>
    <cellStyle name="_Header_Piano_Strategico_05-07_BaseBdg05_FL_Commerciale" xfId="0"/>
    <cellStyle name="_Header_Piano_Strategico_05-07_BaseBdg05_LCV" xfId="0"/>
    <cellStyle name="_Header_Piano_Strategico_05-07_BaseBdg05_LCV 2" xfId="0"/>
    <cellStyle name="_Header_PianoRecupero" xfId="0"/>
    <cellStyle name="_Header_Pivot ABC" xfId="0"/>
    <cellStyle name="_Header_PRESENTAZIONE 627.000 VOLUMI CON 1.6 BZ" xfId="0"/>
    <cellStyle name="_Header_Presentazione(Schema)" xfId="0"/>
    <cellStyle name="_Header_ROF 03 06" xfId="0"/>
    <cellStyle name="_Header_ROF 03 06_159 - ladder 4d -28-11-05" xfId="0"/>
    <cellStyle name="_Header_ROF 03 06_MIX" xfId="0"/>
    <cellStyle name="_Header_Sett.non Ind.- On.Prov.Op.&amp; Straord-Ris.Part. Toro Itedi Bus Sol" xfId="0"/>
    <cellStyle name="_Header_Sett.non Ind.- On.Prov.Op.&amp; Straord-Ris.Part. Toro Itedi Bus Sol_159 - ladder 4d -28-11-05" xfId="0"/>
    <cellStyle name="_Header_Sett.non Ind.- On.Prov.Op.&amp; Straord-Ris.Part. Toro Itedi Bus Sol_MIX" xfId="0"/>
    <cellStyle name="_Header_simulazione costi serie speciali" xfId="0"/>
    <cellStyle name="_Header_SINTESI 159 21 SETT schema" xfId="0"/>
    <cellStyle name="_Header_SINTESI 159 7 SETT" xfId="0"/>
    <cellStyle name="_Header_SINTESI 159 7 SETT3" xfId="0"/>
    <cellStyle name="_Header_SINTESI 312 22 nov schema" xfId="0"/>
    <cellStyle name="_Header_TDB Master File" xfId="0"/>
    <cellStyle name="_Header_Teksid Proventi Oneri full year" xfId="0"/>
    <cellStyle name="_Header_Teksid Proventi Oneri full year_159 - ladder 4d -28-11-05" xfId="0"/>
    <cellStyle name="_Header_Teksid Proventi Oneri full year_MIX" xfId="0"/>
    <cellStyle name="_Header_trimestri bozza" xfId="0"/>
    <cellStyle name="_Header_trimestri bozza1" xfId="0"/>
    <cellStyle name="_Header_varianze Auto" xfId="0"/>
    <cellStyle name="_Header_Working Capital Grafici" xfId="0"/>
    <cellStyle name="_Header_z-Riconciliazione 2 qt. c.f. analisti" xfId="0"/>
    <cellStyle name="_Row1" xfId="0"/>
    <cellStyle name="_Row1_00 File" xfId="0"/>
    <cellStyle name="_Row1_00 File 2" xfId="0"/>
    <cellStyle name="_Row1_01 Operativi e Straordinari vs Bdg &amp; LY SSD Auto" xfId="0"/>
    <cellStyle name="_Row1_01 Operativi e Straordinari vs Bdg &amp; LY SSD Auto 2" xfId="0"/>
    <cellStyle name="_Row1_01 Operativi e Straordinari vs Bdg &amp; LY SSD Auto_159 - ladder 4d -28-11-05" xfId="0"/>
    <cellStyle name="_Row1_01 Operativi e Straordinari vs Bdg &amp; LY SSD Auto_MIX" xfId="0"/>
    <cellStyle name="_Row1_02 CFR" xfId="0"/>
    <cellStyle name="_Row1_02 CFR 2" xfId="0"/>
    <cellStyle name="_Row1_02 CFR Frozen" xfId="0"/>
    <cellStyle name="_Row1_02 CFR Frozen 2" xfId="0"/>
    <cellStyle name="_Row1_02 CFR_159 - ladder 4d -28-11-05" xfId="0"/>
    <cellStyle name="_Row1_02 CFR_MIX" xfId="0"/>
    <cellStyle name="_Row1_02 Sintesi" xfId="0"/>
    <cellStyle name="_Row1_02 Sintesi 2" xfId="0"/>
    <cellStyle name="_Row1_020715_Analisi x Linea (Aggregati)" xfId="0"/>
    <cellStyle name="_Row1_03 Actl CE SP CFL" xfId="0"/>
    <cellStyle name="_Row1_03 Actl CE SP CFL 2" xfId="0"/>
    <cellStyle name="_Row1_03 Bdgt" xfId="0"/>
    <cellStyle name="_Row1_03 Bdgt 2" xfId="0"/>
    <cellStyle name="_Row1_03 C 13 040217" xfId="0"/>
    <cellStyle name="_Row1_03 CE SP CFL" xfId="0"/>
    <cellStyle name="_Row1_03 CE SP CFL 2" xfId="0"/>
    <cellStyle name="_Row1_03 CFR Old New" xfId="0"/>
    <cellStyle name="_Row1_03 CFR Old New 2" xfId="0"/>
    <cellStyle name="_Row1_03 Linea Actl" xfId="0"/>
    <cellStyle name="_Row1_03 Linea Actl 2" xfId="0"/>
    <cellStyle name="_Row1_03 Memo fcst" xfId="0"/>
    <cellStyle name="_Row1_03 Trimestralizzato" xfId="0"/>
    <cellStyle name="_Row1_03 Trimestralizzato 2" xfId="0"/>
    <cellStyle name="_Row1_03-02-12 Cash Flow Q4  Year end GPS" xfId="0"/>
    <cellStyle name="_Row1_030321_CE-SPA-CF Fcst 6+6_Mens-Trim_2" xfId="0"/>
    <cellStyle name="_Row1_030321_CE-SPA-CF Fcst 6+6_Mens-Trim_2_159 - ladder 4d -28-11-05" xfId="0"/>
    <cellStyle name="_Row1_030321_CE-SPA-CF Fcst 6+6_Mens-Trim_2_MIX" xfId="0"/>
    <cellStyle name="_Row1_030527_Piano di Rilancio" xfId="0"/>
    <cellStyle name="_Row1_031014_DB OPStr" xfId="0"/>
    <cellStyle name="_Row1_031121_analisi trim bdg04" xfId="0"/>
    <cellStyle name="_Row1_031212_DB OPS" xfId="0"/>
    <cellStyle name="_Row1_031222_DB OPS" xfId="0"/>
    <cellStyle name="_Row1_03_CFR Base-Best_4" xfId="0"/>
    <cellStyle name="_Row1_03_CFR Base-Best_4 2" xfId="0"/>
    <cellStyle name="_Row1_03_IndFin Bdg 04" xfId="0"/>
    <cellStyle name="_Row1_04 Bdgt per CDA 19 01  File 2" xfId="0"/>
    <cellStyle name="_Row1_04 Bdgt per CDA 19 01  File 2 2" xfId="0"/>
    <cellStyle name="_Row1_04 Bdgt per CDA 19 01 s c" xfId="0"/>
    <cellStyle name="_Row1_04 Bdgt per CDA 19 01 s c 2" xfId="0"/>
    <cellStyle name="_Row1_04 CFR2_MeseProgr." xfId="0"/>
    <cellStyle name="_Row1_04 CFR2_MeseProgr. 2" xfId="0"/>
    <cellStyle name="_Row1_04 CFR2_MeseProgr._159 - ladder 4d -28-11-05" xfId="0"/>
    <cellStyle name="_Row1_04 CFR2_MeseProgr._MIX" xfId="0"/>
    <cellStyle name="_Row1_04 OPSt 02 07" xfId="0"/>
    <cellStyle name="_Row1_05 bdg ridotto" xfId="0"/>
    <cellStyle name="_Row1_05 Bdgt per CDA 19 01" xfId="0"/>
    <cellStyle name="_Row1_05 Bdgt per CDA 19 01 2" xfId="0"/>
    <cellStyle name="_Row1_05 CFR 1" xfId="0"/>
    <cellStyle name="_Row1_05 CFR 1 2" xfId="0"/>
    <cellStyle name="_Row1_05 CFR 1 Frozen" xfId="0"/>
    <cellStyle name="_Row1_05 CFR 1 Frozen 2" xfId="0"/>
    <cellStyle name="_Row1_05 Linea ROF" xfId="0"/>
    <cellStyle name="_Row1_06 Marelli Proventi Oneri full year" xfId="0"/>
    <cellStyle name="_Row1_06 Marelli Proventi Oneri full year 2" xfId="0"/>
    <cellStyle name="_Row1_06 Marelli Proventi Oneri full year_159 - ladder 4d -28-11-05" xfId="0"/>
    <cellStyle name="_Row1_06 Marelli Proventi Oneri full year_MIX" xfId="0"/>
    <cellStyle name="_Row1_06_DBOPS_Actl_C13" xfId="0"/>
    <cellStyle name="_Row1_08 Cambi" xfId="0"/>
    <cellStyle name="_Row1_08 Cambi 2" xfId="0"/>
    <cellStyle name="_Row1_08 Memo 9 + 3" xfId="0"/>
    <cellStyle name="_Row1_08 Memo ROF Last" xfId="0"/>
    <cellStyle name="_Row1_08 Settori Settembre" xfId="0"/>
    <cellStyle name="_Row1_09 Actl CE SP CFL" xfId="0"/>
    <cellStyle name="_Row1_09 Actl CE SP CFL 2" xfId="0"/>
    <cellStyle name="_Row1_09-CNH Flash report-2004_DB_frz_bis" xfId="0"/>
    <cellStyle name="_Row1_10 Summary" xfId="0"/>
    <cellStyle name="_Row1_10 Summary 2" xfId="0"/>
    <cellStyle name="_Row1_10 Summary_159 - ladder 4d -28-11-05" xfId="0"/>
    <cellStyle name="_Row1_10 Summary_MIX" xfId="0"/>
    <cellStyle name="_Row1_13 Margini di Miglior.FERRARI" xfId="0"/>
    <cellStyle name="_Row1_13 Margini di Miglior.FERRARI 2" xfId="0"/>
    <cellStyle name="_Row1_13 Margini di Miglior.FERRARI_159 - ladder 4d -28-11-05" xfId="0"/>
    <cellStyle name="_Row1_13 Margini di Miglior.FERRARI_MIX" xfId="0"/>
    <cellStyle name="_Row1_13 Margini di Miglior.MARELLI" xfId="0"/>
    <cellStyle name="_Row1_13 Margini di Miglior.MARELLI 2" xfId="0"/>
    <cellStyle name="_Row1_13 Margini di Miglior.MARELLI_159 - ladder 4d -28-11-05" xfId="0"/>
    <cellStyle name="_Row1_13 Margini di Miglior.MARELLI_MIX" xfId="0"/>
    <cellStyle name="_Row1_159 - ladder 4d -28-11-05" xfId="0"/>
    <cellStyle name="_Row1_24-02-12 Cash Flow Q4 &amp; Year end GPS" xfId="0"/>
    <cellStyle name="_Row1_a-D PFN 31-12-2003 vs. 31-12-02" xfId="0"/>
    <cellStyle name="_Row1_a-D PFN 31-12-2003 vs. 31-12-02 2" xfId="0"/>
    <cellStyle name="_Row1_ASaetta2" xfId="0"/>
    <cellStyle name="_Row1_ASaetta2_159 - ladder 4d -28-11-05" xfId="0"/>
    <cellStyle name="_Row1_ASaetta2_MIX" xfId="0"/>
    <cellStyle name="_Row1_ASaetta3" xfId="0"/>
    <cellStyle name="_Row1_ASaetta6" xfId="0"/>
    <cellStyle name="_Row1_Avio Graf" xfId="0"/>
    <cellStyle name="_Row1_Avio Graf 2" xfId="0"/>
    <cellStyle name="_Row1_Avio Graf_159 - ladder 4d -28-11-05" xfId="0"/>
    <cellStyle name="_Row1_Avio Graf_MIX" xfId="0"/>
    <cellStyle name="_Row1_Avio Proventi Oneri full year" xfId="0"/>
    <cellStyle name="_Row1_Avio Proventi Oneri full year 2" xfId="0"/>
    <cellStyle name="_Row1_Avio Proventi Oneri full year_159 - ladder 4d -28-11-05" xfId="0"/>
    <cellStyle name="_Row1_Avio Proventi Oneri full year_MIX" xfId="0"/>
    <cellStyle name="_Row1_B.S. Graf. ROF5 II°Q e 6ytd" xfId="0"/>
    <cellStyle name="_Row1_B.S. Graf. ROF5 II°Q e 6ytd 2" xfId="0"/>
    <cellStyle name="_Row1_B.S.Dett. Prov.On.Op.Stra" xfId="0"/>
    <cellStyle name="_Row1_B.S.Dett. Prov.On.Op.Stra_159 - ladder 4d -28-11-05" xfId="0"/>
    <cellStyle name="_Row1_B.S.Dett. Prov.On.Op.Stra_MIX" xfId="0"/>
    <cellStyle name="_Row1_B.Sol. Prov.On.OP.STRA.DEF" xfId="0"/>
    <cellStyle name="_Row1_Bdg '04 cons" xfId="0"/>
    <cellStyle name="_Row1_BDG 2004 A-TOTALE SETTORE capogruppo" xfId="0"/>
    <cellStyle name="_Row1_BDG 2004 TOTALE SETTORE FIAT" xfId="0"/>
    <cellStyle name="_Row1_Bus. Sol. ON. PROV. OP. - STRA" xfId="0"/>
    <cellStyle name="_Row1_Bus. Sol. ON. PROV. OP. - STRA 2" xfId="0"/>
    <cellStyle name="_Row1_BUS.SOL. - Var. R.O. 3Q-9ytd" xfId="0"/>
    <cellStyle name="_Row1_C12_ Cash flow 2 last" xfId="0"/>
    <cellStyle name="_Row1_C12_ Cash flow 2 last 2" xfId="0"/>
    <cellStyle name="_Row1_caricamento quarter 1" xfId="0"/>
    <cellStyle name="_Row1_Cartel1" xfId="0"/>
    <cellStyle name="_Row1_Cartel2" xfId="0"/>
    <cellStyle name="_Row1_Cartel2_03_CFR Base-Best_4" xfId="0"/>
    <cellStyle name="_Row1_Cartel2_03_IndFin Bdg 04" xfId="0"/>
    <cellStyle name="_Row1_Cartel2_03_IndFin Bdg 04 2" xfId="0"/>
    <cellStyle name="_Row1_Cartel2_04 Bdgt per CDA 19 01  File 2" xfId="0"/>
    <cellStyle name="_Row1_Cartel2_1" xfId="0"/>
    <cellStyle name="_Row1_Cartel2_1 2" xfId="0"/>
    <cellStyle name="_Row1_Cartel2_159 - ladder 4d -28-11-05" xfId="0"/>
    <cellStyle name="_Row1_Cartel2_Dati" xfId="0"/>
    <cellStyle name="_Row1_Cartel2_IndFinIT_Forecast1_04EnglVers" xfId="0"/>
    <cellStyle name="_Row1_Cartel2_IndFinIT_Forecast1_04EnglVers 2" xfId="0"/>
    <cellStyle name="_Row1_Cartel2_MIX" xfId="0"/>
    <cellStyle name="_Row1_Cartel3" xfId="0"/>
    <cellStyle name="_Row1_Cartel3 2" xfId="0"/>
    <cellStyle name="_Row1_Cartel31" xfId="0"/>
    <cellStyle name="_Row1_Cartel31_159 - ladder 4d -28-11-05" xfId="0"/>
    <cellStyle name="_Row1_Cartel31_MIX" xfId="0"/>
    <cellStyle name="_Row1_Cartel3_1" xfId="0"/>
    <cellStyle name="_Row1_Cartel4" xfId="0"/>
    <cellStyle name="_Row1_cash flow  per quarter" xfId="0"/>
    <cellStyle name="_Row1_cash flow  per quarter 2" xfId="0"/>
    <cellStyle name="_Row1_Cash flow 2002-2006" xfId="0"/>
    <cellStyle name="_Row1_Cash flow 2002-2006 2" xfId="0"/>
    <cellStyle name="_Row1_cash flow 2003 gruppo" xfId="0"/>
    <cellStyle name="_Row1_cash flow 2003 gruppo 2" xfId="0"/>
    <cellStyle name="_Row1_cash flow c13" xfId="0"/>
    <cellStyle name="_Row1_cash flow di  rof prova con codici" xfId="0"/>
    <cellStyle name="_Row1_cash flow di  rof prova con codici 2" xfId="0"/>
    <cellStyle name="_Row1_cash flow industriali finanziarie" xfId="0"/>
    <cellStyle name="_Row1_cash flow industriali finanziarie 2" xfId="0"/>
    <cellStyle name="_Row1_cash flow rof 2" xfId="0"/>
    <cellStyle name="_Row1_cash flow rof 2 2" xfId="0"/>
    <cellStyle name="_Row1_CashFlow_formatFinance_Q4_F9+3 Full Year" xfId="0"/>
    <cellStyle name="_Row1_CDA27-3-03splitecopat" xfId="0"/>
    <cellStyle name="_Row1_CDA27-3-03splitecopat 2" xfId="0"/>
    <cellStyle name="_Row1_CF Fiat Rof5 Analisti" xfId="0"/>
    <cellStyle name="_Row1_CFR 9 + 3 vs Piano Rilancio_3" xfId="0"/>
    <cellStyle name="_Row1_CFR 9 + 3 vs Piano Rilancio_3 2" xfId="0"/>
    <cellStyle name="_Row1_Comau Proventi Oneri full year" xfId="0"/>
    <cellStyle name="_Row1_Comau Proventi Oneri full year 2" xfId="0"/>
    <cellStyle name="_Row1_Comau Proventi Oneri full year_159 - ladder 4d -28-11-05" xfId="0"/>
    <cellStyle name="_Row1_Comau Proventi Oneri full year_MIX" xfId="0"/>
    <cellStyle name="_Row1_D PFN 31-12- 2002 vs. 31-12-01" xfId="0"/>
    <cellStyle name="_Row1_D PFN 31-12- 2002 vs. 31-12-01 2" xfId="0"/>
    <cellStyle name="_Row1_D PFN 31-12- 2002 vs. 31-12-01_159 - ladder 4d -28-11-05" xfId="0"/>
    <cellStyle name="_Row1_D PFN 31-12- 2002 vs. 31-12-01_MIX" xfId="0"/>
    <cellStyle name="_Row1_D PFN 31-12-2003 vs. 31-12-02" xfId="0"/>
    <cellStyle name="_Row1_D PFN 31-12-2003 vs. 31-12-02 2" xfId="0"/>
    <cellStyle name="_Row1_DATA_ENTRY" xfId="0"/>
    <cellStyle name="_Row1_DATA_ENTRY_159 - ladder 4d -28-11-05" xfId="0"/>
    <cellStyle name="_Row1_DATA_ENTRY_MIX" xfId="0"/>
    <cellStyle name="_Row1_DB - On Prov Str piano" xfId="0"/>
    <cellStyle name="_Row1_DB - PROV. ON.STRA" xfId="0"/>
    <cellStyle name="_Row1_DB - PROV. ON.STRA 2" xfId="0"/>
    <cellStyle name="_Row1_DB Complessivo 02 03 04" xfId="0"/>
    <cellStyle name="_Row1_DB Complessivo 02 03 04 2" xfId="0"/>
    <cellStyle name="_Row1_DB Discontinuing 031216Rev (version 1)" xfId="0"/>
    <cellStyle name="_Row1_DB OPS Settori DEF 13-11" xfId="0"/>
    <cellStyle name="_Row1_Delta Cambi" xfId="0"/>
    <cellStyle name="_Row1_Delta Cambi_159 - ladder 4d -28-11-05" xfId="0"/>
    <cellStyle name="_Row1_Delta Cambi_MIX" xfId="0"/>
    <cellStyle name="_Row1_delta perimetro 2vs ytd" xfId="0"/>
    <cellStyle name="_Row1_delta perimetro 2vs ytd 2" xfId="0"/>
    <cellStyle name="_Row1_Dett. On. Prov. Op.- Stra. " xfId="0"/>
    <cellStyle name="_Row1_Dett. On. Prov. Op.- Stra. _159 - ladder 4d -28-11-05" xfId="0"/>
    <cellStyle name="_Row1_Dett. On. Prov. Op.- Stra. _MIX" xfId="0"/>
    <cellStyle name="_Row1_Dett. Prov.On.Op.Stra" xfId="0"/>
    <cellStyle name="_Row1_Dett. Prov.On.Op.Stra_159 - ladder 4d -28-11-05" xfId="0"/>
    <cellStyle name="_Row1_Dett. Prov.On.Op.Stra_MIX" xfId="0"/>
    <cellStyle name="_Row1_dettagli per memo ROF1" xfId="0"/>
    <cellStyle name="_Row1_dettagli per memo ROF1 2" xfId="0"/>
    <cellStyle name="_Row1_DocxCEO Fcst Rev" xfId="0"/>
    <cellStyle name="_Row1_DocxCEO Fcst Rev_159 - ladder 4d -28-11-05" xfId="0"/>
    <cellStyle name="_Row1_DocxCEO Fcst Rev_MIX" xfId="0"/>
    <cellStyle name="_Row1_e-Cash flow by quarter" xfId="0"/>
    <cellStyle name="_Row1_e-Cash flow by quarter 2" xfId="0"/>
    <cellStyle name="_Row1_FREE CASH FLOW" xfId="0"/>
    <cellStyle name="_Row1_FREE CASH FLOW." xfId="0"/>
    <cellStyle name="_Row1_Grafici" xfId="0"/>
    <cellStyle name="_Row1_Grafici Operating Q1" xfId="0"/>
    <cellStyle name="_Row1_Grafici Operating Q1 2" xfId="0"/>
    <cellStyle name="_Row1_Highlights" xfId="0"/>
    <cellStyle name="_Row1_Highlights 2" xfId="0"/>
    <cellStyle name="_Row1_Ind Fin 2 QT" xfId="0"/>
    <cellStyle name="_Row1_IndFinIT_Forecast1_04EnglVers" xfId="0"/>
    <cellStyle name="_Row1_ITEDI - Prov. On. OP. STRA. BDG 04" xfId="0"/>
    <cellStyle name="_Row1_ITEDI - Prov. On. OP. STRA. BDG 04 2" xfId="0"/>
    <cellStyle name="_Row1_MEMO con TABELLE" xfId="0"/>
    <cellStyle name="_Row1_MIS 22" xfId="0"/>
    <cellStyle name="_Row1_MIS 22 2" xfId="0"/>
    <cellStyle name="_Row1_MIS 26" xfId="0"/>
    <cellStyle name="_Row1_MIS 26 2" xfId="0"/>
    <cellStyle name="_Row1_MIS2" xfId="0"/>
    <cellStyle name="_Row1_MIS2 2" xfId="0"/>
    <cellStyle name="_Row1_MIS2_1" xfId="0"/>
    <cellStyle name="_Row1_MIX" xfId="0"/>
    <cellStyle name="_Row1_MODUL_BDG04_SETTORE SERVIZI" xfId="0"/>
    <cellStyle name="_Row1_On Prov Str C13" xfId="0"/>
    <cellStyle name="_Row1_On Prov Str C13_159 - ladder 4d -28-11-05" xfId="0"/>
    <cellStyle name="_Row1_On Prov Str C13_MIX" xfId="0"/>
    <cellStyle name="_Row1_Operativi e Straordinari CNH" xfId="0"/>
    <cellStyle name="_Row1_Operativi e Straordinari CNH 2" xfId="0"/>
    <cellStyle name="_Row1_Operativi e Straordinari CNH_159 - ladder 4d -28-11-05" xfId="0"/>
    <cellStyle name="_Row1_Operativi e Straordinari CNH_MIX" xfId="0"/>
    <cellStyle name="_Row1_Operativi e Straordinari Iveco" xfId="0"/>
    <cellStyle name="_Row1_Operativi e Straordinari Iveco 2" xfId="0"/>
    <cellStyle name="_Row1_Operativi e Straordinari Iveco_159 - ladder 4d -28-11-05" xfId="0"/>
    <cellStyle name="_Row1_Operativi e Straordinari Iveco_MIX" xfId="0"/>
    <cellStyle name="_Row1_Perim 2004 e 4 T" xfId="0"/>
    <cellStyle name="_Row1_Perim 2004 e 4 T 2" xfId="0"/>
    <cellStyle name="_Row1_Piano_Strategico_05-07_BaseBdg05_FL_Commerciale" xfId="0"/>
    <cellStyle name="_Row1_Piano_Strategico_05-07_BaseBdg05_LCV" xfId="0"/>
    <cellStyle name="_Row1_Piano_Strategico_05-07_BaseBdg05_LCV 2" xfId="0"/>
    <cellStyle name="_Row1_Pivot ABC" xfId="0"/>
    <cellStyle name="_Row1_ROF 03 06" xfId="0"/>
    <cellStyle name="_Row1_ROF 03 06 2" xfId="0"/>
    <cellStyle name="_Row1_ROF 03 06_159 - ladder 4d -28-11-05" xfId="0"/>
    <cellStyle name="_Row1_ROF 03 06_MIX" xfId="0"/>
    <cellStyle name="_Row1_Sett.non Ind.- On.Prov.Op.&amp; Straord-Ris.Part. Toro Itedi Bus Sol" xfId="0"/>
    <cellStyle name="_Row1_Sett.non Ind.- On.Prov.Op.&amp; Straord-Ris.Part. Toro Itedi Bus Sol 2" xfId="0"/>
    <cellStyle name="_Row1_Sett.non Ind.- On.Prov.Op.&amp; Straord-Ris.Part. Toro Itedi Bus Sol_159 - ladder 4d -28-11-05" xfId="0"/>
    <cellStyle name="_Row1_Sett.non Ind.- On.Prov.Op.&amp; Straord-Ris.Part. Toro Itedi Bus Sol_MIX" xfId="0"/>
    <cellStyle name="_Row1_TDB Master File" xfId="0"/>
    <cellStyle name="_Row1_Teksid Proventi Oneri full year" xfId="0"/>
    <cellStyle name="_Row1_Teksid Proventi Oneri full year 2" xfId="0"/>
    <cellStyle name="_Row1_Teksid Proventi Oneri full year_159 - ladder 4d -28-11-05" xfId="0"/>
    <cellStyle name="_Row1_Teksid Proventi Oneri full year_MIX" xfId="0"/>
    <cellStyle name="_Row1_trimestri bozza" xfId="0"/>
    <cellStyle name="_Row1_trimestri bozza 2" xfId="0"/>
    <cellStyle name="_Row1_trimestri bozza1" xfId="0"/>
    <cellStyle name="_Row1_trimestri bozza1 2" xfId="0"/>
    <cellStyle name="_Row1_varianze Auto" xfId="0"/>
    <cellStyle name="_Row1_varianze Auto 2" xfId="0"/>
    <cellStyle name="_Row1_Varianze budget-piano" xfId="0"/>
    <cellStyle name="_Row1_Varianze CNH" xfId="0"/>
    <cellStyle name="_Row1_Varianze IVECO" xfId="0"/>
    <cellStyle name="_Row1_Working Capital Grafici" xfId="0"/>
    <cellStyle name="_Row1_z-Riconciliazione 2 qt. c.f. analisti" xfId="0"/>
    <cellStyle name="_Row2" xfId="0"/>
    <cellStyle name="_Row2 2" xfId="0"/>
    <cellStyle name="_Row2_00 File" xfId="0"/>
    <cellStyle name="_Row2_01 Operativi e Straordinari vs Bdg &amp; LY SSD Auto" xfId="0"/>
    <cellStyle name="_Row2_01 Operativi e Straordinari vs Bdg &amp; LY SSD Auto_159 - ladder 4d -28-11-05" xfId="0"/>
    <cellStyle name="_Row2_01 Operativi e Straordinari vs Bdg &amp; LY SSD Auto_MIX" xfId="0"/>
    <cellStyle name="_Row2_02 CFR" xfId="0"/>
    <cellStyle name="_Row2_02 CFR Frozen" xfId="0"/>
    <cellStyle name="_Row2_02 CFR_159 - ladder 4d -28-11-05" xfId="0"/>
    <cellStyle name="_Row2_02 CFR_MIX" xfId="0"/>
    <cellStyle name="_Row2_02 Sintesi" xfId="0"/>
    <cellStyle name="_Row2_020715_Analisi x Linea (Aggregati)" xfId="0"/>
    <cellStyle name="_Row2_020715_Analisi x Linea (Aggregati) 2" xfId="0"/>
    <cellStyle name="_Row2_03 Actl CE SP CFL" xfId="0"/>
    <cellStyle name="_Row2_03 Bdgt" xfId="0"/>
    <cellStyle name="_Row2_03 C 13 040217" xfId="0"/>
    <cellStyle name="_Row2_03 C 13 040217 2" xfId="0"/>
    <cellStyle name="_Row2_03 CE SP CFL" xfId="0"/>
    <cellStyle name="_Row2_03 CFR Old New" xfId="0"/>
    <cellStyle name="_Row2_03 Linea Actl" xfId="0"/>
    <cellStyle name="_Row2_03 Memo fcst" xfId="0"/>
    <cellStyle name="_Row2_03 Memo fcst 2" xfId="0"/>
    <cellStyle name="_Row2_03 Trimestralizzato" xfId="0"/>
    <cellStyle name="_Row2_03-02-12 Cash Flow Q4  Year end GPS" xfId="0"/>
    <cellStyle name="_Row2_03-02-12 Cash Flow Q4  Year end GPS 2" xfId="0"/>
    <cellStyle name="_Row2_030321_CE-SPA-CF Fcst 6+6_Mens-Trim_2" xfId="0"/>
    <cellStyle name="_Row2_030321_CE-SPA-CF Fcst 6+6_Mens-Trim_2 2" xfId="0"/>
    <cellStyle name="_Row2_030321_CE-SPA-CF Fcst 6+6_Mens-Trim_2_159 - ladder 4d -28-11-05" xfId="0"/>
    <cellStyle name="_Row2_030321_CE-SPA-CF Fcst 6+6_Mens-Trim_2_MIX" xfId="0"/>
    <cellStyle name="_Row2_030527_Piano di Rilancio" xfId="0"/>
    <cellStyle name="_Row2_030527_Piano di Rilancio 2" xfId="0"/>
    <cellStyle name="_Row2_031014_DB OPStr" xfId="0"/>
    <cellStyle name="_Row2_031014_DB OPStr 2" xfId="0"/>
    <cellStyle name="_Row2_031121_analisi trim bdg04" xfId="0"/>
    <cellStyle name="_Row2_031121_analisi trim bdg04 2" xfId="0"/>
    <cellStyle name="_Row2_031212_DB OPS" xfId="0"/>
    <cellStyle name="_Row2_031212_DB OPS 2" xfId="0"/>
    <cellStyle name="_Row2_031222_DB OPS" xfId="0"/>
    <cellStyle name="_Row2_031222_DB OPS 2" xfId="0"/>
    <cellStyle name="_Row2_03_CFR Base-Best_4" xfId="0"/>
    <cellStyle name="_Row2_03_IndFin Bdg 04" xfId="0"/>
    <cellStyle name="_Row2_03_IndFin Bdg 04 2" xfId="0"/>
    <cellStyle name="_Row2_04 Bdgt per CDA 19 01  File 2" xfId="0"/>
    <cellStyle name="_Row2_04 Bdgt per CDA 19 01 s c" xfId="0"/>
    <cellStyle name="_Row2_04 CFR2_MeseProgr." xfId="0"/>
    <cellStyle name="_Row2_04 CFR2_MeseProgr._159 - ladder 4d -28-11-05" xfId="0"/>
    <cellStyle name="_Row2_04 CFR2_MeseProgr._MIX" xfId="0"/>
    <cellStyle name="_Row2_04 OPSt 02 07" xfId="0"/>
    <cellStyle name="_Row2_04 OPSt 02 07 2" xfId="0"/>
    <cellStyle name="_Row2_05 bdg ridotto" xfId="0"/>
    <cellStyle name="_Row2_05 bdg ridotto 2" xfId="0"/>
    <cellStyle name="_Row2_05 Bdgt per CDA 19 01" xfId="0"/>
    <cellStyle name="_Row2_05 CFR 1" xfId="0"/>
    <cellStyle name="_Row2_05 CFR 1 Frozen" xfId="0"/>
    <cellStyle name="_Row2_05 Linea ROF" xfId="0"/>
    <cellStyle name="_Row2_05 Linea ROF 2" xfId="0"/>
    <cellStyle name="_Row2_06 Marelli Proventi Oneri full year" xfId="0"/>
    <cellStyle name="_Row2_06 Marelli Proventi Oneri full year_159 - ladder 4d -28-11-05" xfId="0"/>
    <cellStyle name="_Row2_06 Marelli Proventi Oneri full year_MIX" xfId="0"/>
    <cellStyle name="_Row2_06_DBOPS_Actl_C13" xfId="0"/>
    <cellStyle name="_Row2_06_DBOPS_Actl_C13 2" xfId="0"/>
    <cellStyle name="_Row2_08 Cambi" xfId="0"/>
    <cellStyle name="_Row2_08 Memo 9 + 3" xfId="0"/>
    <cellStyle name="_Row2_08 Memo 9 + 3 2" xfId="0"/>
    <cellStyle name="_Row2_08 Memo ROF Last" xfId="0"/>
    <cellStyle name="_Row2_08 Memo ROF Last 2" xfId="0"/>
    <cellStyle name="_Row2_08 Settori Settembre" xfId="0"/>
    <cellStyle name="_Row2_08 Settori Settembre 2" xfId="0"/>
    <cellStyle name="_Row2_09 Actl CE SP CFL" xfId="0"/>
    <cellStyle name="_Row2_09-CNH Flash report-2004_DB_frz_bis" xfId="0"/>
    <cellStyle name="_Row2_10 Summary" xfId="0"/>
    <cellStyle name="_Row2_10 Summary_159 - ladder 4d -28-11-05" xfId="0"/>
    <cellStyle name="_Row2_10 Summary_MIX" xfId="0"/>
    <cellStyle name="_Row2_13 Margini di Miglior.FERRARI" xfId="0"/>
    <cellStyle name="_Row2_13 Margini di Miglior.FERRARI_159 - ladder 4d -28-11-05" xfId="0"/>
    <cellStyle name="_Row2_13 Margini di Miglior.FERRARI_MIX" xfId="0"/>
    <cellStyle name="_Row2_13 Margini di Miglior.MARELLI" xfId="0"/>
    <cellStyle name="_Row2_13 Margini di Miglior.MARELLI_159 - ladder 4d -28-11-05" xfId="0"/>
    <cellStyle name="_Row2_13 Margini di Miglior.MARELLI_MIX" xfId="0"/>
    <cellStyle name="_Row2_159 - ladder 4d -28-11-05" xfId="0"/>
    <cellStyle name="_Row2_24-02-12 Cash Flow Q4 &amp; Year end GPS" xfId="0"/>
    <cellStyle name="_Row2_24-02-12 Cash Flow Q4 &amp; Year end GPS 2" xfId="0"/>
    <cellStyle name="_Row2_940 627.000 volumi  1.6 BZ 7,5%" xfId="0"/>
    <cellStyle name="_Row2_940 627.000 volumi  1.6 BZ 7,5% 2" xfId="0"/>
    <cellStyle name="_Row2_955 230 CV_AT6 Gennaio 2010 gdx gen09 2603071" xfId="0"/>
    <cellStyle name="_Row2_955 Mix versioni allestimenti 030907 x LACROCE" xfId="0"/>
    <cellStyle name="_Row2_a-D PFN 31-12-2003 vs. 31-12-02" xfId="0"/>
    <cellStyle name="_Row2_ASaetta2" xfId="0"/>
    <cellStyle name="_Row2_ASaetta2 2" xfId="0"/>
    <cellStyle name="_Row2_ASaetta2_159 - ladder 4d -28-11-05" xfId="0"/>
    <cellStyle name="_Row2_ASaetta2_MIX" xfId="0"/>
    <cellStyle name="_Row2_ASaetta3" xfId="0"/>
    <cellStyle name="_Row2_ASaetta3 2" xfId="0"/>
    <cellStyle name="_Row2_ASaetta6" xfId="0"/>
    <cellStyle name="_Row2_ASaetta6 2" xfId="0"/>
    <cellStyle name="_Row2_Avio Graf" xfId="0"/>
    <cellStyle name="_Row2_Avio Graf_159 - ladder 4d -28-11-05" xfId="0"/>
    <cellStyle name="_Row2_Avio Graf_MIX" xfId="0"/>
    <cellStyle name="_Row2_Avio Proventi Oneri full year" xfId="0"/>
    <cellStyle name="_Row2_Avio Proventi Oneri full year_159 - ladder 4d -28-11-05" xfId="0"/>
    <cellStyle name="_Row2_Avio Proventi Oneri full year_MIX" xfId="0"/>
    <cellStyle name="_Row2_B.C. NOV 2005" xfId="0"/>
    <cellStyle name="_Row2_B.C. NOV 2005 2" xfId="0"/>
    <cellStyle name="_Row2_B.S. Graf. ROF5 II°Q e 6ytd" xfId="0"/>
    <cellStyle name="_Row2_B.S.Dett. Prov.On.Op.Stra" xfId="0"/>
    <cellStyle name="_Row2_B.S.Dett. Prov.On.Op.Stra 2" xfId="0"/>
    <cellStyle name="_Row2_B.S.Dett. Prov.On.Op.Stra_159 - ladder 4d -28-11-05" xfId="0"/>
    <cellStyle name="_Row2_B.S.Dett. Prov.On.Op.Stra_MIX" xfId="0"/>
    <cellStyle name="_Row2_B.Sol. Prov.On.OP.STRA.DEF" xfId="0"/>
    <cellStyle name="_Row2_B.Sol. Prov.On.OP.STRA.DEF 2" xfId="0"/>
    <cellStyle name="_Row2_Bus. Sol. ON. PROV. OP. - STRA" xfId="0"/>
    <cellStyle name="_Row2_BUS.SOL. - Var. R.O. 3Q-9ytd" xfId="0"/>
    <cellStyle name="_Row2_BUS.SOL. - Var. R.O. 3Q-9ytd 2" xfId="0"/>
    <cellStyle name="_Row2_C12_ Cash flow 2 last" xfId="0"/>
    <cellStyle name="_Row2_caricamento quarter 1" xfId="0"/>
    <cellStyle name="_Row2_caricamento quarter 1 2" xfId="0"/>
    <cellStyle name="_Row2_Cartel1" xfId="0"/>
    <cellStyle name="_Row2_Cartel1 2" xfId="0"/>
    <cellStyle name="_Row2_Cartel2" xfId="0"/>
    <cellStyle name="_Row2_Cartel2 (2)" xfId="0"/>
    <cellStyle name="_Row2_Cartel2 2" xfId="0"/>
    <cellStyle name="_Row2_Cartel2 3" xfId="0"/>
    <cellStyle name="_Row2_Cartel26" xfId="0"/>
    <cellStyle name="_Row2_Cartel26 2" xfId="0"/>
    <cellStyle name="_Row2_Cartel2_03_CFR Base-Best_4" xfId="0"/>
    <cellStyle name="_Row2_Cartel2_03_CFR Base-Best_4 2" xfId="0"/>
    <cellStyle name="_Row2_Cartel2_03_IndFin Bdg 04" xfId="0"/>
    <cellStyle name="_Row2_Cartel2_04 Bdgt per CDA 19 01  File 2" xfId="0"/>
    <cellStyle name="_Row2_Cartel2_04 Bdgt per CDA 19 01  File 2 2" xfId="0"/>
    <cellStyle name="_Row2_Cartel2_1" xfId="0"/>
    <cellStyle name="_Row2_Cartel2_159 - ladder 4d -28-11-05" xfId="0"/>
    <cellStyle name="_Row2_Cartel2_Dati" xfId="0"/>
    <cellStyle name="_Row2_Cartel2_Dati 2" xfId="0"/>
    <cellStyle name="_Row2_Cartel2_IndFinIT_Forecast1_04EnglVers" xfId="0"/>
    <cellStyle name="_Row2_Cartel2_MIX" xfId="0"/>
    <cellStyle name="_Row2_Cartel3" xfId="0"/>
    <cellStyle name="_Row2_Cartel31" xfId="0"/>
    <cellStyle name="_Row2_Cartel31 2" xfId="0"/>
    <cellStyle name="_Row2_Cartel31_159 - ladder 4d -28-11-05" xfId="0"/>
    <cellStyle name="_Row2_Cartel31_MIX" xfId="0"/>
    <cellStyle name="_Row2_Cartel3_1" xfId="0"/>
    <cellStyle name="_Row2_Cartel3_1 2" xfId="0"/>
    <cellStyle name="_Row2_cash flow  per quarter" xfId="0"/>
    <cellStyle name="_Row2_Cash flow 2002-2006" xfId="0"/>
    <cellStyle name="_Row2_cash flow 2003 gruppo" xfId="0"/>
    <cellStyle name="_Row2_cash flow c13" xfId="0"/>
    <cellStyle name="_Row2_cash flow c13 2" xfId="0"/>
    <cellStyle name="_Row2_cash flow di  rof prova con codici" xfId="0"/>
    <cellStyle name="_Row2_cash flow industriali finanziarie" xfId="0"/>
    <cellStyle name="_Row2_cash flow rof 2" xfId="0"/>
    <cellStyle name="_Row2_CashFlow_formatFinance_Q4_F9+3 Full Year" xfId="0"/>
    <cellStyle name="_Row2_CashFlow_formatFinance_Q4_F9+3 Full Year 2" xfId="0"/>
    <cellStyle name="_Row2_CDA27-3-03splitecopat" xfId="0"/>
    <cellStyle name="_Row2_CF Fiat Rof5 Analisti" xfId="0"/>
    <cellStyle name="_Row2_CF Fiat Rof5 Analisti 2" xfId="0"/>
    <cellStyle name="_Row2_CFR 9 + 3 vs Piano Rilancio_3" xfId="0"/>
    <cellStyle name="_Row2_Comau Proventi Oneri full year" xfId="0"/>
    <cellStyle name="_Row2_Comau Proventi Oneri full year_159 - ladder 4d -28-11-05" xfId="0"/>
    <cellStyle name="_Row2_Comau Proventi Oneri full year_MIX" xfId="0"/>
    <cellStyle name="_Row2_D PFN 31-12- 2002 vs. 31-12-01" xfId="0"/>
    <cellStyle name="_Row2_D PFN 31-12- 2002 vs. 31-12-01_159 - ladder 4d -28-11-05" xfId="0"/>
    <cellStyle name="_Row2_D PFN 31-12- 2002 vs. 31-12-01_MIX" xfId="0"/>
    <cellStyle name="_Row2_D PFN 31-12-2003 vs. 31-12-02" xfId="0"/>
    <cellStyle name="_Row2_DATA_ENTRY" xfId="0"/>
    <cellStyle name="_Row2_DATA_ENTRY_159 - ladder 4d -28-11-05" xfId="0"/>
    <cellStyle name="_Row2_DATA_ENTRY_MIX" xfId="0"/>
    <cellStyle name="_Row2_DB - On Prov Str piano" xfId="0"/>
    <cellStyle name="_Row2_DB - On Prov Str piano 2" xfId="0"/>
    <cellStyle name="_Row2_DB - PROV. ON.STRA" xfId="0"/>
    <cellStyle name="_Row2_DB Complessivo 02 03 04" xfId="0"/>
    <cellStyle name="_Row2_DB Discontinuing 031216Rev (version 1)" xfId="0"/>
    <cellStyle name="_Row2_DB Discontinuing 031216Rev (version 1) 2" xfId="0"/>
    <cellStyle name="_Row2_DB OPS Settori DEF 13-11" xfId="0"/>
    <cellStyle name="_Row2_DB OPS Settori DEF 13-11 2" xfId="0"/>
    <cellStyle name="_Row2_Delta Cambi" xfId="0"/>
    <cellStyle name="_Row2_Delta Cambi 2" xfId="0"/>
    <cellStyle name="_Row2_Delta Cambi_159 - ladder 4d -28-11-05" xfId="0"/>
    <cellStyle name="_Row2_Delta Cambi_MIX" xfId="0"/>
    <cellStyle name="_Row2_DELTA marzo 2006" xfId="0"/>
    <cellStyle name="_Row2_DELTA marzo 2006 2" xfId="0"/>
    <cellStyle name="_Row2_delta perimetro 2vs ytd" xfId="0"/>
    <cellStyle name="_Row2_Dett. On. Prov. Op.- Stra. " xfId="0"/>
    <cellStyle name="_Row2_Dett. On. Prov. Op.- Stra.  2" xfId="0"/>
    <cellStyle name="_Row2_Dett. On. Prov. Op.- Stra. _159 - ladder 4d -28-11-05" xfId="0"/>
    <cellStyle name="_Row2_Dett. On. Prov. Op.- Stra. _MIX" xfId="0"/>
    <cellStyle name="_Row2_Dett. Prov.On.Op.Stra" xfId="0"/>
    <cellStyle name="_Row2_Dett. Prov.On.Op.Stra 2" xfId="0"/>
    <cellStyle name="_Row2_Dett. Prov.On.Op.Stra_159 - ladder 4d -28-11-05" xfId="0"/>
    <cellStyle name="_Row2_Dett. Prov.On.Op.Stra_MIX" xfId="0"/>
    <cellStyle name="_Row2_dettagli per memo ROF1" xfId="0"/>
    <cellStyle name="_Row2_DocxCEO Fcst Rev" xfId="0"/>
    <cellStyle name="_Row2_DocxCEO Fcst Rev 2" xfId="0"/>
    <cellStyle name="_Row2_DocxCEO Fcst Rev_159 - ladder 4d -28-11-05" xfId="0"/>
    <cellStyle name="_Row2_DocxCEO Fcst Rev_MIX" xfId="0"/>
    <cellStyle name="_Row2_e-Cash flow by quarter" xfId="0"/>
    <cellStyle name="_Row2_Evoluzione npv 07-09-05" xfId="0"/>
    <cellStyle name="_Row2_Evoluzione npv 07-09-05 2" xfId="0"/>
    <cellStyle name="_Row2_FREE CASH FLOW" xfId="0"/>
    <cellStyle name="_Row2_FREE CASH FLOW 2" xfId="0"/>
    <cellStyle name="_Row2_FREE CASH FLOW." xfId="0"/>
    <cellStyle name="_Row2_FREE CASH FLOW. 2" xfId="0"/>
    <cellStyle name="_Row2_Grafici" xfId="0"/>
    <cellStyle name="_Row2_Grafici 2" xfId="0"/>
    <cellStyle name="_Row2_Grafici Operating Q1" xfId="0"/>
    <cellStyle name="_Row2_Highlights" xfId="0"/>
    <cellStyle name="_Row2_Ind Fin 2 QT" xfId="0"/>
    <cellStyle name="_Row2_Ind Fin 2 QT 2" xfId="0"/>
    <cellStyle name="_Row2_IndFinIT_Forecast1_04EnglVers" xfId="0"/>
    <cellStyle name="_Row2_IndFinIT_Forecast1_04EnglVers 2" xfId="0"/>
    <cellStyle name="_Row2_Iniz. Dic. 05 solo f.l.p. 05-09-06" xfId="0"/>
    <cellStyle name="_Row2_Iniz. Dic. 05 solo f.l.p. 05-09-06 2" xfId="0"/>
    <cellStyle name="_Row2_JUNIOR - aggiornamento 07-10-15" xfId="0"/>
    <cellStyle name="_Row2_lineaccesori" xfId="0"/>
    <cellStyle name="_Row2_MEMO con TABELLE" xfId="0"/>
    <cellStyle name="_Row2_MEMO con TABELLE 2" xfId="0"/>
    <cellStyle name="_Row2_MIS 22" xfId="0"/>
    <cellStyle name="_Row2_MIS 26" xfId="0"/>
    <cellStyle name="_Row2_MIS2" xfId="0"/>
    <cellStyle name="_Row2_MIS2_1" xfId="0"/>
    <cellStyle name="_Row2_MIX" xfId="0"/>
    <cellStyle name="_Row2_MOD. 159 LWB CORR 07-06" xfId="0"/>
    <cellStyle name="_Row2_MOD. 159 LWB CORR 07-06 2" xfId="0"/>
    <cellStyle name="_Row2_MOD. AGG. PER GEC (C. VITA 425.000) -publ.- 14-12-05" xfId="0"/>
    <cellStyle name="_Row2_MOD. CROMA F.L.P. 04-07-06 " xfId="0"/>
    <cellStyle name="_Row2_MOD. CROMA F.L.P. 04-07-06  2" xfId="0"/>
    <cellStyle name="_Row2_MOD. CROMA PER P.O.  06-09-06" xfId="0"/>
    <cellStyle name="_Row2_MOD. CROMA PER P.O.  06-09-06 2" xfId="0"/>
    <cellStyle name="_Row2_MOD. CROMA TOT.  26-07-06 " xfId="0"/>
    <cellStyle name="_Row2_MOD. CROMA TOT.  26-07-06  2" xfId="0"/>
    <cellStyle name="_Row2_N.DELTA HPE AGG 18-07-05 l.c. 07 vol 217000 " xfId="0"/>
    <cellStyle name="_Row2_N.DELTA HPE AGG 18-07-05 l.c. 07 vol 217000  2" xfId="0"/>
    <cellStyle name="_Row2_NUOVO FORMAT enti di stato" xfId="0"/>
    <cellStyle name="_Row2_NUOVO FORMAT enti di stato 2" xfId="0"/>
    <cellStyle name="_Row2_NUOVO FORMATPANDA SPORT 26 11" xfId="0"/>
    <cellStyle name="_Row2_NUOVO FORMATPANDA SPORT 26 11 2" xfId="0"/>
    <cellStyle name="_Row2_On Prov Str C13" xfId="0"/>
    <cellStyle name="_Row2_On Prov Str C13 2" xfId="0"/>
    <cellStyle name="_Row2_On Prov Str C13_159 - ladder 4d -28-11-05" xfId="0"/>
    <cellStyle name="_Row2_On Prov Str C13_MIX" xfId="0"/>
    <cellStyle name="_Row2_Operativi e Straordinari CNH" xfId="0"/>
    <cellStyle name="_Row2_Operativi e Straordinari CNH_159 - ladder 4d -28-11-05" xfId="0"/>
    <cellStyle name="_Row2_Operativi e Straordinari CNH_MIX" xfId="0"/>
    <cellStyle name="_Row2_Operativi e Straordinari Iveco" xfId="0"/>
    <cellStyle name="_Row2_Operativi e Straordinari Iveco_159 - ladder 4d -28-11-05" xfId="0"/>
    <cellStyle name="_Row2_Operativi e Straordinari Iveco_MIX" xfId="0"/>
    <cellStyle name="_Row2_Perim 2004 e 4 T" xfId="0"/>
    <cellStyle name="_Row2_PIANO FIAT New Tariffe_311006" xfId="0"/>
    <cellStyle name="_Row2_PIANO FIAT New Tariffe_311006 2" xfId="0"/>
    <cellStyle name="_Row2_Piano_Strategico_05-07_BaseBdg05_FL_Commerciale" xfId="0"/>
    <cellStyle name="_Row2_Piano_Strategico_05-07_BaseBdg05_FL_Commerciale 2" xfId="0"/>
    <cellStyle name="_Row2_Piano_Strategico_05-07_BaseBdg05_LCV" xfId="0"/>
    <cellStyle name="_Row2_PianoRecupero" xfId="0"/>
    <cellStyle name="_Row2_PianoRecupero 2" xfId="0"/>
    <cellStyle name="_Row2_Pivot ABC" xfId="0"/>
    <cellStyle name="_Row2_Pivot ABC 2" xfId="0"/>
    <cellStyle name="_Row2_PRESENTAZIONE 627.000 VOLUMI CON 1.6 BZ" xfId="0"/>
    <cellStyle name="_Row2_PRESENTAZIONE 627.000 VOLUMI CON 1.6 BZ 2" xfId="0"/>
    <cellStyle name="_Row2_Presentazione(Schema)" xfId="0"/>
    <cellStyle name="_Row2_Presentazione(Schema) 2" xfId="0"/>
    <cellStyle name="_Row2_ROF 03 06" xfId="0"/>
    <cellStyle name="_Row2_ROF 03 06_159 - ladder 4d -28-11-05" xfId="0"/>
    <cellStyle name="_Row2_ROF 03 06_MIX" xfId="0"/>
    <cellStyle name="_Row2_Sett.non Ind.- On.Prov.Op.&amp; Straord-Ris.Part. Toro Itedi Bus Sol" xfId="0"/>
    <cellStyle name="_Row2_Sett.non Ind.- On.Prov.Op.&amp; Straord-Ris.Part. Toro Itedi Bus Sol_159 - ladder 4d -28-11-05" xfId="0"/>
    <cellStyle name="_Row2_Sett.non Ind.- On.Prov.Op.&amp; Straord-Ris.Part. Toro Itedi Bus Sol_MIX" xfId="0"/>
    <cellStyle name="_Row2_simulazione costi serie speciali" xfId="0"/>
    <cellStyle name="_Row2_SINTESI 159 21 SETT schema" xfId="0"/>
    <cellStyle name="_Row2_SINTESI 159 21 SETT schema 2" xfId="0"/>
    <cellStyle name="_Row2_SINTESI 159 7 SETT" xfId="0"/>
    <cellStyle name="_Row2_SINTESI 159 7 SETT 2" xfId="0"/>
    <cellStyle name="_Row2_SINTESI 159 7 SETT3" xfId="0"/>
    <cellStyle name="_Row2_SINTESI 159 7 SETT3 2" xfId="0"/>
    <cellStyle name="_Row2_SINTESI 312 22 nov schema" xfId="0"/>
    <cellStyle name="_Row2_SINTESI 312 22 nov schema 2" xfId="0"/>
    <cellStyle name="_Row2_TDB Master File" xfId="0"/>
    <cellStyle name="_Row2_TDB Master File 2" xfId="0"/>
    <cellStyle name="_Row2_Teksid Proventi Oneri full year" xfId="0"/>
    <cellStyle name="_Row2_Teksid Proventi Oneri full year_159 - ladder 4d -28-11-05" xfId="0"/>
    <cellStyle name="_Row2_Teksid Proventi Oneri full year_MIX" xfId="0"/>
    <cellStyle name="_Row2_trimestri bozza" xfId="0"/>
    <cellStyle name="_Row2_trimestri bozza1" xfId="0"/>
    <cellStyle name="_Row2_varianze Auto" xfId="0"/>
    <cellStyle name="_Row2_Working Capital Grafici" xfId="0"/>
    <cellStyle name="_Row2_Working Capital Grafici 2" xfId="0"/>
    <cellStyle name="_Row2_z-Riconciliazione 2 qt. c.f. analisti" xfId="0"/>
    <cellStyle name="_Row3" xfId="0"/>
    <cellStyle name="_Row3_09-CNH Flash report-2004_DB_frz_bis" xfId="0"/>
    <cellStyle name="_Row3_159 - ladder 4d -28-11-05" xfId="0"/>
    <cellStyle name="_Row3_CF Fiat Rof5 Analisti" xfId="0"/>
    <cellStyle name="_Row3_MIS2" xfId="0"/>
    <cellStyle name="_Row3_MIX" xfId="0"/>
    <cellStyle name="_Row3_z-Riconciliazione 2 qt. c.f. analisti" xfId="0"/>
    <cellStyle name="_Row4" xfId="0"/>
    <cellStyle name="_Row4_09-CNH Flash report-2004_DB_frz_bis" xfId="0"/>
    <cellStyle name="_Row4_09-CNH Flash report-2004_DB_frz_bis 2" xfId="0"/>
    <cellStyle name="_Row4_159 - ladder 4d -28-11-05" xfId="0"/>
    <cellStyle name="_Row4_CF Fiat Rof5 Analisti" xfId="0"/>
    <cellStyle name="_Row4_MIS2" xfId="0"/>
    <cellStyle name="_Row4_MIS2 2" xfId="0"/>
    <cellStyle name="_Row4_MIX" xfId="0"/>
    <cellStyle name="_Row4_z-Riconciliazione 2 qt. c.f. analisti" xfId="0"/>
    <cellStyle name="_Row4_z-Riconciliazione 2 qt. c.f. analisti 2" xfId="0"/>
    <cellStyle name="_Row5" xfId="0"/>
    <cellStyle name="_Row5_09-CNH Flash report-2004_DB_frz_bis" xfId="0"/>
    <cellStyle name="_Row5_159 - ladder 4d -28-11-05" xfId="0"/>
    <cellStyle name="_Row5_CF Fiat Rof5 Analisti" xfId="0"/>
    <cellStyle name="_Row5_MIS2" xfId="0"/>
    <cellStyle name="_Row5_MIX" xfId="0"/>
    <cellStyle name="_Row5_z-Riconciliazione 2 qt. c.f. analisti" xfId="0"/>
    <cellStyle name="_Row6" xfId="0"/>
    <cellStyle name="_Row6_09-CNH Flash report-2004_DB_frz_bis" xfId="0"/>
    <cellStyle name="_Row6_159 - ladder 4d -28-11-05" xfId="0"/>
    <cellStyle name="_Row6_CF Fiat Rof5 Analisti" xfId="0"/>
    <cellStyle name="_Row6_MIS2" xfId="0"/>
    <cellStyle name="_Row6_MIX" xfId="0"/>
    <cellStyle name="_Row6_z-Riconciliazione 2 qt. c.f. analisti" xfId="0"/>
    <cellStyle name="_Row7" xfId="0"/>
    <cellStyle name="_Row7_09-CNH Flash report-2004_DB_frz_bis" xfId="0"/>
    <cellStyle name="_Row7_159 - ladder 4d -28-11-05" xfId="0"/>
    <cellStyle name="_Row7_CF Fiat Rof5 Analisti" xfId="0"/>
    <cellStyle name="_Row7_MIS2" xfId="0"/>
    <cellStyle name="_Row7_MIX" xfId="0"/>
    <cellStyle name="_Row7_z-Riconciliazione 2 qt. c.f. analisti" xfId="0"/>
    <cellStyle name="ac" xfId="0"/>
    <cellStyle name="Accent1 2" xfId="0"/>
    <cellStyle name="Accent2 2" xfId="0"/>
    <cellStyle name="Accent3 2" xfId="0"/>
    <cellStyle name="Accent4 2" xfId="0"/>
    <cellStyle name="Accent5 2" xfId="0"/>
    <cellStyle name="Accent6 2" xfId="0"/>
    <cellStyle name="args.style" xfId="0"/>
    <cellStyle name="Bad 2" xfId="0"/>
    <cellStyle name="Blank.Testo" xfId="0"/>
    <cellStyle name="Bloccato" xfId="0"/>
    <cellStyle name="BMU001" xfId="0"/>
    <cellStyle name="BMU001 2" xfId="0"/>
    <cellStyle name="BMU001 3" xfId="0"/>
    <cellStyle name="BMU001pol" xfId="0"/>
    <cellStyle name="BMU001pol 2" xfId="0"/>
    <cellStyle name="BMU001pol 3" xfId="0"/>
    <cellStyle name="BMU001T" xfId="0"/>
    <cellStyle name="BMU001T 2" xfId="0"/>
    <cellStyle name="BMU001T 3" xfId="0"/>
    <cellStyle name="BMU002" xfId="0"/>
    <cellStyle name="BMU002 2" xfId="0"/>
    <cellStyle name="BMU002 3" xfId="0"/>
    <cellStyle name="BMU002B" xfId="0"/>
    <cellStyle name="BMU002P1" xfId="0"/>
    <cellStyle name="BMU002P1 2" xfId="0"/>
    <cellStyle name="BMU002P1 3" xfId="0"/>
    <cellStyle name="BMU002P2" xfId="0"/>
    <cellStyle name="BMU002P2 2" xfId="0"/>
    <cellStyle name="BMU002P2 3" xfId="0"/>
    <cellStyle name="BMU003" xfId="0"/>
    <cellStyle name="BMU004" xfId="0"/>
    <cellStyle name="BMU005" xfId="0"/>
    <cellStyle name="BMU005B" xfId="0"/>
    <cellStyle name="BMU005K" xfId="0"/>
    <cellStyle name="Bold" xfId="0"/>
    <cellStyle name="Border1" xfId="0"/>
    <cellStyle name="Border1 2" xfId="0"/>
    <cellStyle name="Border1 2 2" xfId="0"/>
    <cellStyle name="Border1 2 3" xfId="0"/>
    <cellStyle name="Border1 3" xfId="0"/>
    <cellStyle name="Border1 4" xfId="0"/>
    <cellStyle name="Border2" xfId="0"/>
    <cellStyle name="Border2 2" xfId="0"/>
    <cellStyle name="Border2 2 2" xfId="0"/>
    <cellStyle name="Border2 2 3" xfId="0"/>
    <cellStyle name="Border2 3" xfId="0"/>
    <cellStyle name="Border2 4" xfId="0"/>
    <cellStyle name="Border3" xfId="0"/>
    <cellStyle name="Border3 2" xfId="0"/>
    <cellStyle name="Border3 2 2" xfId="0"/>
    <cellStyle name="Border3 2 3" xfId="0"/>
    <cellStyle name="Border3 3" xfId="0"/>
    <cellStyle name="Border3 4" xfId="0"/>
    <cellStyle name="Bottom Row" xfId="0"/>
    <cellStyle name="BoxedTotal" xfId="0"/>
    <cellStyle name="BuiltOpt_Content" xfId="0"/>
    <cellStyle name="BuiltOption_Content" xfId="0"/>
    <cellStyle name="Cabecera 1" xfId="0"/>
    <cellStyle name="Cabecera 2" xfId="0"/>
    <cellStyle name="Calc Currency (0)" xfId="0"/>
    <cellStyle name="Calc Currency (0) 2" xfId="0"/>
    <cellStyle name="Calc Currency (0) 3" xfId="0"/>
    <cellStyle name="Calc Currency (2)" xfId="0"/>
    <cellStyle name="Calc Currency (2) 2" xfId="0"/>
    <cellStyle name="Calc Currency (2) 3" xfId="0"/>
    <cellStyle name="Calc Percent (0)" xfId="0"/>
    <cellStyle name="Calc Percent (0) 2" xfId="0"/>
    <cellStyle name="Calc Percent (0) 3" xfId="0"/>
    <cellStyle name="Calc Percent (1)" xfId="0"/>
    <cellStyle name="Calc Percent (1) 2" xfId="0"/>
    <cellStyle name="Calc Percent (1) 3" xfId="0"/>
    <cellStyle name="Calc Percent (2)" xfId="0"/>
    <cellStyle name="Calc Percent (2) 2" xfId="0"/>
    <cellStyle name="Calc Percent (2) 3" xfId="0"/>
    <cellStyle name="Calc Units (0)" xfId="0"/>
    <cellStyle name="Calc Units (0) 2" xfId="0"/>
    <cellStyle name="Calc Units (0) 3" xfId="0"/>
    <cellStyle name="Calc Units (1)" xfId="0"/>
    <cellStyle name="Calc Units (1) 2" xfId="0"/>
    <cellStyle name="Calc Units (1) 3" xfId="0"/>
    <cellStyle name="Calc Units (2)" xfId="0"/>
    <cellStyle name="Calc Units (2) 2" xfId="0"/>
    <cellStyle name="Calc Units (2) 3" xfId="0"/>
    <cellStyle name="Calcolo 2" xfId="0"/>
    <cellStyle name="Calcolo 3" xfId="0"/>
    <cellStyle name="Calculation 2" xfId="0"/>
    <cellStyle name="CaptionCategory" xfId="0"/>
    <cellStyle name="CaptionHeader" xfId="0"/>
    <cellStyle name="CaptionSINCOMs" xfId="0"/>
    <cellStyle name="category" xfId="0"/>
    <cellStyle name="Cella collegata 2" xfId="0"/>
    <cellStyle name="Cella da controllare 2" xfId="0"/>
    <cellStyle name="CellDataTass" xfId="0"/>
    <cellStyle name="CellTass" xfId="0"/>
    <cellStyle name="CellTassConfine" xfId="0"/>
    <cellStyle name="Check Cell 2" xfId="0"/>
    <cellStyle name="Collegamento ipertestuale" xfId="0"/>
    <cellStyle name="Collegamento ipertestuale 2" xfId="0"/>
    <cellStyle name="Colore 1 2" xfId="0"/>
    <cellStyle name="Colore 2 2" xfId="0"/>
    <cellStyle name="Colore 3 2" xfId="0"/>
    <cellStyle name="Colore 4 2" xfId="0"/>
    <cellStyle name="Colore 5 2" xfId="0"/>
    <cellStyle name="Colore 6 2" xfId="0"/>
    <cellStyle name="CombinedVol_Data" xfId="0"/>
    <cellStyle name="Comma  - Style1" xfId="0"/>
    <cellStyle name="Comma  - Style1 2" xfId="0"/>
    <cellStyle name="Comma  - Style1 3" xfId="0"/>
    <cellStyle name="Comma  - Style2" xfId="0"/>
    <cellStyle name="Comma  - Style2 2" xfId="0"/>
    <cellStyle name="Comma  - Style2 3" xfId="0"/>
    <cellStyle name="Comma  - Style3" xfId="0"/>
    <cellStyle name="Comma  - Style3 2" xfId="0"/>
    <cellStyle name="Comma  - Style3 3" xfId="0"/>
    <cellStyle name="Comma  - Style4" xfId="0"/>
    <cellStyle name="Comma  - Style4 2" xfId="0"/>
    <cellStyle name="Comma  - Style4 3" xfId="0"/>
    <cellStyle name="Comma  - Style5" xfId="0"/>
    <cellStyle name="Comma  - Style5 2" xfId="0"/>
    <cellStyle name="Comma  - Style5 3" xfId="0"/>
    <cellStyle name="Comma  - Style6" xfId="0"/>
    <cellStyle name="Comma  - Style6 2" xfId="0"/>
    <cellStyle name="Comma  - Style6 3" xfId="0"/>
    <cellStyle name="Comma  - Style7" xfId="0"/>
    <cellStyle name="Comma  - Style7 2" xfId="0"/>
    <cellStyle name="Comma  - Style7 3" xfId="0"/>
    <cellStyle name="Comma  - Style8" xfId="0"/>
    <cellStyle name="Comma  - Style8 2" xfId="0"/>
    <cellStyle name="Comma  - Style8 3" xfId="0"/>
    <cellStyle name="Comma 2" xfId="0"/>
    <cellStyle name="Comma [00]" xfId="0"/>
    <cellStyle name="Comma [00] 2" xfId="0"/>
    <cellStyle name="Comma [00] 3" xfId="0"/>
    <cellStyle name="Comma, 0" xfId="0"/>
    <cellStyle name="Comma0" xfId="0"/>
    <cellStyle name="Comma0 2" xfId="0"/>
    <cellStyle name="Comma[2]" xfId="0"/>
    <cellStyle name="Currency $" xfId="0"/>
    <cellStyle name="Currency (0.00)" xfId="0"/>
    <cellStyle name="Currency [00]" xfId="0"/>
    <cellStyle name="Currency [00] 2" xfId="0"/>
    <cellStyle name="Currency [00] 3" xfId="0"/>
    <cellStyle name="Currency0" xfId="0"/>
    <cellStyle name="Currency0 2" xfId="0"/>
    <cellStyle name="Currency[2]" xfId="0"/>
    <cellStyle name="custom" xfId="0"/>
    <cellStyle name="cárkyd" xfId="0"/>
    <cellStyle name="Data" xfId="0"/>
    <cellStyle name="Data 2" xfId="0"/>
    <cellStyle name="Date" xfId="0"/>
    <cellStyle name="Date 2" xfId="0"/>
    <cellStyle name="Date Short" xfId="0"/>
    <cellStyle name="Date_03_Alfa_Junior_Ripartizione_Investim-Tempi" xfId="0"/>
    <cellStyle name="Decimal (0)" xfId="0"/>
    <cellStyle name="Decimal (1)" xfId="0"/>
    <cellStyle name="Decimal (2)" xfId="0"/>
    <cellStyle name="DELTA" xfId="0"/>
    <cellStyle name="Delta (0)" xfId="0"/>
    <cellStyle name="Delta (0,0)" xfId="0"/>
    <cellStyle name="Delta (0,00)" xfId="0"/>
    <cellStyle name="DELTA 2" xfId="0"/>
    <cellStyle name="DELTA_6 " xfId="0"/>
    <cellStyle name="deneme" xfId="0"/>
    <cellStyle name="Dezimal [0]_  D000104.T184316.KBS.DI.ENGINE" xfId="0"/>
    <cellStyle name="Dezimal_  D000104.T184316.KBS.DI.ENGINE" xfId="0"/>
    <cellStyle name="dlrs_no_decimal" xfId="0"/>
    <cellStyle name="Dollars" xfId="0"/>
    <cellStyle name="Dziesietny [0]_Panel-A-B-C" xfId="0"/>
    <cellStyle name="Dziesietny_Panel-A-B-C" xfId="0"/>
    <cellStyle name="Dziesiętny [0]_Arkusz1" xfId="0"/>
    <cellStyle name="Dziesiętny [0]_VERA" xfId="0"/>
    <cellStyle name="Dziesiętny_Arkusz1" xfId="0"/>
    <cellStyle name="Dziesiętny_VERA" xfId="0"/>
    <cellStyle name="Edited_Data" xfId="0"/>
    <cellStyle name="Enter Currency (0)" xfId="0"/>
    <cellStyle name="Enter Currency (0) 2" xfId="0"/>
    <cellStyle name="Enter Currency (0) 3" xfId="0"/>
    <cellStyle name="Enter Currency (2)" xfId="0"/>
    <cellStyle name="Enter Currency (2) 2" xfId="0"/>
    <cellStyle name="Enter Currency (2) 3" xfId="0"/>
    <cellStyle name="Enter Units (0)" xfId="0"/>
    <cellStyle name="Enter Units (0) 2" xfId="0"/>
    <cellStyle name="Enter Units (0) 3" xfId="0"/>
    <cellStyle name="Enter Units (1)" xfId="0"/>
    <cellStyle name="Enter Units (1) 2" xfId="0"/>
    <cellStyle name="Enter Units (1) 3" xfId="0"/>
    <cellStyle name="Enter Units (2)" xfId="0"/>
    <cellStyle name="Enter Units (2) 2" xfId="0"/>
    <cellStyle name="Enter Units (2) 3" xfId="0"/>
    <cellStyle name="Estimated_Data" xfId="0"/>
    <cellStyle name="Euro" xfId="0"/>
    <cellStyle name="Euro 2" xfId="0"/>
    <cellStyle name="Euro 3" xfId="0"/>
    <cellStyle name="Explanatory Text 2" xfId="0"/>
    <cellStyle name="Fecha" xfId="0"/>
    <cellStyle name="Fijo" xfId="0"/>
    <cellStyle name="Financ - Style1" xfId="0"/>
    <cellStyle name="Fixed" xfId="0"/>
    <cellStyle name="Fixed 2" xfId="0"/>
    <cellStyle name="FIXO" xfId="0"/>
    <cellStyle name="FIXO 2" xfId="0"/>
    <cellStyle name="FIXO 3" xfId="0"/>
    <cellStyle name="Followed Hyperlink 2" xfId="0"/>
    <cellStyle name="Forecast_Data" xfId="0"/>
    <cellStyle name="Form.MI" xfId="0"/>
    <cellStyle name="Good 2" xfId="0"/>
    <cellStyle name="Grand Total" xfId="0"/>
    <cellStyle name="Grey" xfId="0"/>
    <cellStyle name="Grigio.6" xfId="0"/>
    <cellStyle name="Gris_B.U." xfId="0"/>
    <cellStyle name="HEADER" xfId="0"/>
    <cellStyle name="Header1" xfId="0"/>
    <cellStyle name="Header1 2" xfId="0"/>
    <cellStyle name="Header1 3" xfId="0"/>
    <cellStyle name="Header2" xfId="0"/>
    <cellStyle name="Header2 2" xfId="0"/>
    <cellStyle name="Header2 2 2" xfId="0"/>
    <cellStyle name="Header2 2 3" xfId="0"/>
    <cellStyle name="Header2 3" xfId="0"/>
    <cellStyle name="Header2 4" xfId="0"/>
    <cellStyle name="Heading 1 2" xfId="0"/>
    <cellStyle name="Heading 2 2" xfId="0"/>
    <cellStyle name="Heading 3 2" xfId="0"/>
    <cellStyle name="Heading 4 2" xfId="0"/>
    <cellStyle name="Heading 1" xfId="0"/>
    <cellStyle name="Heading2" xfId="0"/>
    <cellStyle name="Heading3" xfId="0"/>
    <cellStyle name="Hiper??cze" xfId="0"/>
    <cellStyle name="Hipervínculo visitado_021204 Principales Indicadores" xfId="0"/>
    <cellStyle name="Hipervínculo_021204 Principales Indicadores" xfId="0"/>
    <cellStyle name="Hiperłącze" xfId="0"/>
    <cellStyle name="Hyperlink 2" xfId="0"/>
    <cellStyle name="Hyperlink 3" xfId="0"/>
    <cellStyle name="Hyperlink seguido_ALBERTO" xfId="0"/>
    <cellStyle name="Incentive_Added_Cont_Desc" xfId="0"/>
    <cellStyle name="Input (0)" xfId="0"/>
    <cellStyle name="Input (0,0)" xfId="0"/>
    <cellStyle name="Input (0,00)" xfId="0"/>
    <cellStyle name="Input 2" xfId="0"/>
    <cellStyle name="Input 2 2" xfId="0"/>
    <cellStyle name="Input 3" xfId="0"/>
    <cellStyle name="Input 3 2" xfId="0"/>
    <cellStyle name="Input 4" xfId="0"/>
    <cellStyle name="Input 5" xfId="0"/>
    <cellStyle name="Input 6" xfId="0"/>
    <cellStyle name="Input 7" xfId="0"/>
    <cellStyle name="Input 8" xfId="0"/>
    <cellStyle name="Input 9" xfId="0"/>
    <cellStyle name="Input [yellow]" xfId="0"/>
    <cellStyle name="Input [yellow] 2" xfId="0"/>
    <cellStyle name="Input [yellow] 2 2" xfId="0"/>
    <cellStyle name="Input [yellow] 2 3" xfId="0"/>
    <cellStyle name="Input [yellow] 3" xfId="0"/>
    <cellStyle name="Input [yellow] 4" xfId="0"/>
    <cellStyle name="Input Perc (0)" xfId="0"/>
    <cellStyle name="Input Perc (0,00)" xfId="0"/>
    <cellStyle name="Intestaz.1" xfId="0"/>
    <cellStyle name="Intestaz.2" xfId="0"/>
    <cellStyle name="Intestaz.3" xfId="0"/>
    <cellStyle name="Item_Current" xfId="0"/>
    <cellStyle name="Level01" xfId="0"/>
    <cellStyle name="Level01 2" xfId="0"/>
    <cellStyle name="Level01 3" xfId="0"/>
    <cellStyle name="Level01 4" xfId="0"/>
    <cellStyle name="Level02" xfId="0"/>
    <cellStyle name="Level1" xfId="0"/>
    <cellStyle name="Level1 2" xfId="0"/>
    <cellStyle name="Level1 3" xfId="0"/>
    <cellStyle name="Level1 4" xfId="0"/>
    <cellStyle name="Level2" xfId="0"/>
    <cellStyle name="Level2 2" xfId="0"/>
    <cellStyle name="Level2 2 2" xfId="0"/>
    <cellStyle name="Level2 3" xfId="0"/>
    <cellStyle name="Level2 4" xfId="0"/>
    <cellStyle name="Link Currency (0)" xfId="0"/>
    <cellStyle name="Link Currency (0) 2" xfId="0"/>
    <cellStyle name="Link Currency (0) 3" xfId="0"/>
    <cellStyle name="Link Currency (2)" xfId="0"/>
    <cellStyle name="Link Currency (2) 2" xfId="0"/>
    <cellStyle name="Link Currency (2) 3" xfId="0"/>
    <cellStyle name="Link Units (0)" xfId="0"/>
    <cellStyle name="Link Units (0) 2" xfId="0"/>
    <cellStyle name="Link Units (0) 3" xfId="0"/>
    <cellStyle name="Link Units (1)" xfId="0"/>
    <cellStyle name="Link Units (1) 2" xfId="0"/>
    <cellStyle name="Link Units (1) 3" xfId="0"/>
    <cellStyle name="Link Units (2)" xfId="0"/>
    <cellStyle name="Link Units (2) 2" xfId="0"/>
    <cellStyle name="Link Units (2) 3" xfId="0"/>
    <cellStyle name="Linked Cell 2" xfId="0"/>
    <cellStyle name="M (2)" xfId="0"/>
    <cellStyle name="M (2) 2" xfId="0"/>
    <cellStyle name="M (2) 3" xfId="0"/>
    <cellStyle name="Migliaia (0)" xfId="0"/>
    <cellStyle name="Migliaia (0,0)" xfId="0"/>
    <cellStyle name="Migliaia (0,00)" xfId="0"/>
    <cellStyle name="Migliaia 2" xfId="0"/>
    <cellStyle name="Migliaia 3 2 3 2 2" xfId="0"/>
    <cellStyle name="Migliaia 3 2 3 2 2 2" xfId="0"/>
    <cellStyle name="Migliaia [0] 2" xfId="0"/>
    <cellStyle name="Migliaia_Foglio1 (2)" xfId="0"/>
    <cellStyle name="Millares [0]_021104 VENTAS DIRECTAS - VENTAS RED OCT" xfId="0"/>
    <cellStyle name="Millares_021104 VENTAS DIRECTAS - VENTAS RED OCT" xfId="0"/>
    <cellStyle name="Milliers [0]_!!!GO" xfId="0"/>
    <cellStyle name="Milliers_!!!GO" xfId="0"/>
    <cellStyle name="MIO" xfId="0"/>
    <cellStyle name="MIO 2" xfId="0"/>
    <cellStyle name="MIO 3" xfId="0"/>
    <cellStyle name="MIO 4" xfId="0"/>
    <cellStyle name="Model" xfId="0"/>
    <cellStyle name="Moeda [0]_09 - PGM 01 11 2004" xfId="0"/>
    <cellStyle name="Moeda_09 - PGM 01 11 2004" xfId="0"/>
    <cellStyle name="Moneda [0]_021104 VENTAS DIRECTAS - VENTAS RED OCT" xfId="0"/>
    <cellStyle name="Moneda_021104 VENTAS DIRECTAS - VENTAS RED OCT" xfId="0"/>
    <cellStyle name="Monetario" xfId="0"/>
    <cellStyle name="Monetario0" xfId="0"/>
    <cellStyle name="Monétaire [0]_!!!GO" xfId="0"/>
    <cellStyle name="Monétaire_!!!GO" xfId="0"/>
    <cellStyle name="měny_laroux" xfId="0"/>
    <cellStyle name="Neutral 2" xfId="0"/>
    <cellStyle name="Neutrale 2" xfId="0"/>
    <cellStyle name="Non_definito" xfId="0"/>
    <cellStyle name="Normal - Style1" xfId="0"/>
    <cellStyle name="Normal - Style1 2" xfId="0"/>
    <cellStyle name="Normal - Style2" xfId="0"/>
    <cellStyle name="Normal - Style3" xfId="0"/>
    <cellStyle name="Normal - Style4" xfId="0"/>
    <cellStyle name="Normal - Style5" xfId="0"/>
    <cellStyle name="Normal - Style6" xfId="0"/>
    <cellStyle name="Normal - Style7" xfId="0"/>
    <cellStyle name="Normal - Style8" xfId="0"/>
    <cellStyle name="Normal 10" xfId="0"/>
    <cellStyle name="Normal 10 2" xfId="0"/>
    <cellStyle name="Normal 11" xfId="0"/>
    <cellStyle name="Normal 11 2" xfId="0"/>
    <cellStyle name="Normal 12" xfId="0"/>
    <cellStyle name="Normal 12 2" xfId="0"/>
    <cellStyle name="Normal 13" xfId="0"/>
    <cellStyle name="Normal 13 2" xfId="0"/>
    <cellStyle name="Normal 13 2 2" xfId="0"/>
    <cellStyle name="Normal 13 3" xfId="0"/>
    <cellStyle name="Normal 13 4" xfId="0"/>
    <cellStyle name="Normal 13 5" xfId="0"/>
    <cellStyle name="Normal 14" xfId="0"/>
    <cellStyle name="Normal 14 2" xfId="0"/>
    <cellStyle name="Normal 14 3" xfId="0"/>
    <cellStyle name="Normal 15" xfId="0"/>
    <cellStyle name="Normal 15 2" xfId="0"/>
    <cellStyle name="Normal 16" xfId="0"/>
    <cellStyle name="Normal 17" xfId="0"/>
    <cellStyle name="Normal 18" xfId="0"/>
    <cellStyle name="Normal 19" xfId="0"/>
    <cellStyle name="Normal 2" xfId="0"/>
    <cellStyle name="Normal 2 2" xfId="0"/>
    <cellStyle name="Normal 2 2 2" xfId="0"/>
    <cellStyle name="Normal 2 3" xfId="0"/>
    <cellStyle name="Normal 2 4" xfId="0"/>
    <cellStyle name="Normal 20" xfId="0"/>
    <cellStyle name="Normal 21" xfId="0"/>
    <cellStyle name="Normal 22" xfId="0"/>
    <cellStyle name="Normal 3" xfId="0"/>
    <cellStyle name="Normal 3 2" xfId="0"/>
    <cellStyle name="Normal 3 3" xfId="0"/>
    <cellStyle name="Normal 4" xfId="0"/>
    <cellStyle name="Normal 4 2" xfId="0"/>
    <cellStyle name="Normal 5" xfId="0"/>
    <cellStyle name="Normal 5 2" xfId="0"/>
    <cellStyle name="Normal 5 3" xfId="0"/>
    <cellStyle name="Normal 6" xfId="0"/>
    <cellStyle name="Normal 6 2" xfId="0"/>
    <cellStyle name="Normal 7" xfId="0"/>
    <cellStyle name="Normal 7 2" xfId="0"/>
    <cellStyle name="Normal 8" xfId="0"/>
    <cellStyle name="Normal 8 2" xfId="0"/>
    <cellStyle name="Normal 9" xfId="0"/>
    <cellStyle name="Normal 9 2" xfId="0"/>
    <cellStyle name="Normal 9 3" xfId="0"/>
    <cellStyle name="Normal latifa" xfId="0"/>
    <cellStyle name="Normal latifa 2" xfId="0"/>
    <cellStyle name="Normal latifa 3" xfId="0"/>
    <cellStyle name="Normal Summary" xfId="0"/>
    <cellStyle name="Normal1" xfId="0"/>
    <cellStyle name="Normal_Book4" xfId="0"/>
    <cellStyle name="Normal_PRICE ANALYSIS STILO 1%" xfId="0"/>
    <cellStyle name="Normal_PRICE LISTS 145-146" xfId="0"/>
    <cellStyle name="Normale 10" xfId="0"/>
    <cellStyle name="Normale 10 2" xfId="0"/>
    <cellStyle name="Normale 11" xfId="0"/>
    <cellStyle name="Normale 11 2" xfId="0"/>
    <cellStyle name="Normale 12" xfId="0"/>
    <cellStyle name="Normale 12 2" xfId="0"/>
    <cellStyle name="Normale 13" xfId="0"/>
    <cellStyle name="Normale 13 2" xfId="0"/>
    <cellStyle name="Normale 14" xfId="0"/>
    <cellStyle name="Normale 14 2" xfId="0"/>
    <cellStyle name="Normale 15" xfId="0"/>
    <cellStyle name="Normale 15 2" xfId="0"/>
    <cellStyle name="Normale 15 3" xfId="0"/>
    <cellStyle name="Normale 16" xfId="0"/>
    <cellStyle name="Normale 16 2" xfId="0"/>
    <cellStyle name="Normale 17" xfId="0"/>
    <cellStyle name="Normale 17 2" xfId="0"/>
    <cellStyle name="Normale 18" xfId="0"/>
    <cellStyle name="Normale 18 2" xfId="0"/>
    <cellStyle name="Normale 19" xfId="0"/>
    <cellStyle name="Normale 19 2" xfId="0"/>
    <cellStyle name="Normale 2" xfId="0"/>
    <cellStyle name="Normale 2 2" xfId="0"/>
    <cellStyle name="Normale 2 2 2" xfId="0"/>
    <cellStyle name="Normale 2 3" xfId="0"/>
    <cellStyle name="Normale 2 3 2" xfId="0"/>
    <cellStyle name="Normale 20" xfId="0"/>
    <cellStyle name="Normale 20 2" xfId="0"/>
    <cellStyle name="Normale 21" xfId="0"/>
    <cellStyle name="Normale 21 2" xfId="0"/>
    <cellStyle name="Normale 22" xfId="0"/>
    <cellStyle name="Normale 22 2" xfId="0"/>
    <cellStyle name="Normale 23" xfId="0"/>
    <cellStyle name="Normale 23 2" xfId="0"/>
    <cellStyle name="Normale 24" xfId="0"/>
    <cellStyle name="Normale 24 2" xfId="0"/>
    <cellStyle name="Normale 25" xfId="0"/>
    <cellStyle name="Normale 25 2" xfId="0"/>
    <cellStyle name="Normale 26" xfId="0"/>
    <cellStyle name="Normale 26 2" xfId="0"/>
    <cellStyle name="Normale 26 2 2" xfId="0"/>
    <cellStyle name="Normale 26 2 2 2" xfId="0"/>
    <cellStyle name="Normale 26 2 3" xfId="0"/>
    <cellStyle name="Normale 26 3" xfId="0"/>
    <cellStyle name="Normale 27" xfId="0"/>
    <cellStyle name="Normale 27 2" xfId="0"/>
    <cellStyle name="Normale 28" xfId="0"/>
    <cellStyle name="Normale 28 2" xfId="0"/>
    <cellStyle name="Normale 29" xfId="0"/>
    <cellStyle name="Normale 3" xfId="0"/>
    <cellStyle name="Normale 3 2" xfId="0"/>
    <cellStyle name="Normale 3 2 2" xfId="0"/>
    <cellStyle name="Normale 3 2 2 2" xfId="0"/>
    <cellStyle name="Normale 3 2 2 2 2" xfId="0"/>
    <cellStyle name="Normale 3 2 2 2 2 2" xfId="0"/>
    <cellStyle name="Normale 3 2 2 2 3" xfId="0"/>
    <cellStyle name="Normale 3 2 2 2 3 2" xfId="0"/>
    <cellStyle name="Normale 3 2 2 2 4" xfId="0"/>
    <cellStyle name="Normale 3 2 2 2 4 2" xfId="0"/>
    <cellStyle name="Normale 3 2 2 2 5" xfId="0"/>
    <cellStyle name="Normale 3 2 2 3" xfId="0"/>
    <cellStyle name="Normale 3 2 3" xfId="0"/>
    <cellStyle name="Normale 3 2 4" xfId="0"/>
    <cellStyle name="Normale 3 3" xfId="0"/>
    <cellStyle name="Normale 3 3 2" xfId="0"/>
    <cellStyle name="Normale 3 4" xfId="0"/>
    <cellStyle name="Normale 3 5" xfId="0"/>
    <cellStyle name="Normale 30" xfId="0"/>
    <cellStyle name="Normale 31" xfId="0"/>
    <cellStyle name="Normale 32" xfId="0"/>
    <cellStyle name="Normale 33" xfId="0"/>
    <cellStyle name="Normale 34" xfId="0"/>
    <cellStyle name="Normale 4" xfId="0"/>
    <cellStyle name="Normale 4 2" xfId="0"/>
    <cellStyle name="Normale 5" xfId="0"/>
    <cellStyle name="Normale 5 2" xfId="0"/>
    <cellStyle name="Normale 6" xfId="0"/>
    <cellStyle name="Normale 6 2" xfId="0"/>
    <cellStyle name="Normale 6 2 3 2 2" xfId="0"/>
    <cellStyle name="Normale 6 2 3 2 2 2" xfId="0"/>
    <cellStyle name="Normale 6 3" xfId="0"/>
    <cellStyle name="Normale 7" xfId="0"/>
    <cellStyle name="Normale 7 2" xfId="0"/>
    <cellStyle name="Normale 8" xfId="0"/>
    <cellStyle name="Normale 8 2" xfId="0"/>
    <cellStyle name="Normale 9" xfId="0"/>
    <cellStyle name="Normale 9 2" xfId="0"/>
    <cellStyle name="Normale 9 2 2" xfId="0"/>
    <cellStyle name="Normale 9 3" xfId="0"/>
    <cellStyle name="Normale TQ4" xfId="0"/>
    <cellStyle name="Normale___GRIGLIA_PRODOTTO_199_EDIZ 4FINE GIUGNO_2005" xfId="0"/>
    <cellStyle name="Normalny_07.23.03 MARKETING PLAN (FIAT) - 2" xfId="0"/>
    <cellStyle name="normální_COMP CR FIAT PC 10.2003 y" xfId="0"/>
    <cellStyle name="Nota 2" xfId="0"/>
    <cellStyle name="Nota 3" xfId="0"/>
    <cellStyle name="Note 2" xfId="0"/>
    <cellStyle name="NumPagina" xfId="0"/>
    <cellStyle name="Odwiedzone hiper??cze" xfId="0"/>
    <cellStyle name="Odwiedzone hiperłącze" xfId="0"/>
    <cellStyle name="Option_Added_Cont_Desc" xfId="0"/>
    <cellStyle name="Output 2" xfId="0"/>
    <cellStyle name="Output 3" xfId="0"/>
    <cellStyle name="paint" xfId="0"/>
    <cellStyle name="Parentesi smart" xfId="0"/>
    <cellStyle name="Parentesi smart 2" xfId="0"/>
    <cellStyle name="Parentesi smart 3" xfId="0"/>
    <cellStyle name="per.style" xfId="0"/>
    <cellStyle name="Perc1" xfId="0"/>
    <cellStyle name="Perc1 2" xfId="0"/>
    <cellStyle name="Perc1 2 2" xfId="0"/>
    <cellStyle name="Perc1 3" xfId="0"/>
    <cellStyle name="Perc1 4" xfId="0"/>
    <cellStyle name="Perc2" xfId="0"/>
    <cellStyle name="Perc2 2" xfId="0"/>
    <cellStyle name="Perc2 2 2" xfId="0"/>
    <cellStyle name="Perc2 3" xfId="0"/>
    <cellStyle name="Perc2 4" xfId="0"/>
    <cellStyle name="Percent 10" xfId="0"/>
    <cellStyle name="Percent 10 2" xfId="0"/>
    <cellStyle name="Percent 11" xfId="0"/>
    <cellStyle name="Percent 11 2" xfId="0"/>
    <cellStyle name="Percent 12" xfId="0"/>
    <cellStyle name="Percent 12 2" xfId="0"/>
    <cellStyle name="Percent 13" xfId="0"/>
    <cellStyle name="Percent 14" xfId="0"/>
    <cellStyle name="Percent 14 2" xfId="0"/>
    <cellStyle name="Percent 15" xfId="0"/>
    <cellStyle name="Percent 16" xfId="0"/>
    <cellStyle name="Percent 17" xfId="0"/>
    <cellStyle name="Percent 18" xfId="0"/>
    <cellStyle name="Percent 19" xfId="0"/>
    <cellStyle name="Percent 2" xfId="0"/>
    <cellStyle name="Percent 2 2" xfId="0"/>
    <cellStyle name="Percent 3" xfId="0"/>
    <cellStyle name="Percent 3 2" xfId="0"/>
    <cellStyle name="Percent 4" xfId="0"/>
    <cellStyle name="Percent 4 2" xfId="0"/>
    <cellStyle name="Percent 5" xfId="0"/>
    <cellStyle name="Percent 5 2" xfId="0"/>
    <cellStyle name="Percent 6" xfId="0"/>
    <cellStyle name="Percent 6 2" xfId="0"/>
    <cellStyle name="Percent 7" xfId="0"/>
    <cellStyle name="Percent 7 2" xfId="0"/>
    <cellStyle name="Percent 8" xfId="0"/>
    <cellStyle name="Percent 8 2" xfId="0"/>
    <cellStyle name="Percent 9" xfId="0"/>
    <cellStyle name="Percent 9 2" xfId="0"/>
    <cellStyle name="Percent [00]" xfId="0"/>
    <cellStyle name="Percent [00] 2" xfId="0"/>
    <cellStyle name="Percent [00] 2 2" xfId="0"/>
    <cellStyle name="Percent [0]" xfId="0"/>
    <cellStyle name="Percent [0] 2" xfId="0"/>
    <cellStyle name="Percent [0] 2 2" xfId="0"/>
    <cellStyle name="Percent [2]" xfId="0"/>
    <cellStyle name="Percent [2] 2" xfId="0"/>
    <cellStyle name="Percent[0]" xfId="0"/>
    <cellStyle name="Percent[2]" xfId="0"/>
    <cellStyle name="PERCENTUAL" xfId="0"/>
    <cellStyle name="PERCENTUAL 2" xfId="0"/>
    <cellStyle name="PERCENTUAL 3" xfId="0"/>
    <cellStyle name="Percentuale ,00" xfId="0"/>
    <cellStyle name="Percentuale 2" xfId="0"/>
    <cellStyle name="Percentuale 2 2" xfId="0"/>
    <cellStyle name="Percentuale 2 3" xfId="0"/>
    <cellStyle name="Percentuale 3" xfId="0"/>
    <cellStyle name="PONTO" xfId="0"/>
    <cellStyle name="PONTO 2" xfId="0"/>
    <cellStyle name="PONTO 3" xfId="0"/>
    <cellStyle name="Porcentagem_DAYDAY1" xfId="0"/>
    <cellStyle name="Porcentaje" xfId="0"/>
    <cellStyle name="Pounds" xfId="0"/>
    <cellStyle name="Preliminary_Data" xfId="0"/>
    <cellStyle name="PrePop Currency (0)" xfId="0"/>
    <cellStyle name="PrePop Currency (0) 2" xfId="0"/>
    <cellStyle name="PrePop Currency (0) 2 2" xfId="0"/>
    <cellStyle name="PrePop Currency (2)" xfId="0"/>
    <cellStyle name="PrePop Currency (2) 2" xfId="0"/>
    <cellStyle name="PrePop Units (0)" xfId="0"/>
    <cellStyle name="PrePop Units (0) 2" xfId="0"/>
    <cellStyle name="PrePop Units (0) 2 2" xfId="0"/>
    <cellStyle name="PrePop Units (1)" xfId="0"/>
    <cellStyle name="PrePop Units (1) 2" xfId="0"/>
    <cellStyle name="PrePop Units (1) 2 2" xfId="0"/>
    <cellStyle name="PrePop Units (2)" xfId="0"/>
    <cellStyle name="PrePop Units (2) 2" xfId="0"/>
    <cellStyle name="Prices_Data" xfId="0"/>
    <cellStyle name="Prozent_Tabelle3" xfId="0"/>
    <cellStyle name="PSChar" xfId="0"/>
    <cellStyle name="PSDate" xfId="0"/>
    <cellStyle name="PSDec" xfId="0"/>
    <cellStyle name="PSHeading" xfId="0"/>
    <cellStyle name="PSInt" xfId="0"/>
    <cellStyle name="PSSpacer" xfId="0"/>
    <cellStyle name="Punto" xfId="0"/>
    <cellStyle name="Punto0" xfId="0"/>
    <cellStyle name="reg_no_decimal" xfId="0"/>
    <cellStyle name="rIC" xfId="0"/>
    <cellStyle name="rIC 2" xfId="0"/>
    <cellStyle name="rIC 3" xfId="0"/>
    <cellStyle name="ROSSO" xfId="0"/>
    <cellStyle name="ROSSO 2" xfId="0"/>
    <cellStyle name="ROSSO 3" xfId="0"/>
    <cellStyle name="RowHeader" xfId="0"/>
    <cellStyle name="RQDcells" xfId="0"/>
    <cellStyle name="RQDheading" xfId="0"/>
    <cellStyle name="RQDserial" xfId="0"/>
    <cellStyle name="RQDtop" xfId="0"/>
    <cellStyle name="sbt2" xfId="0"/>
    <cellStyle name="sCellBodyAnte1" xfId="0"/>
    <cellStyle name="sCellBodyAnte2" xfId="0"/>
    <cellStyle name="sCellHeaderRow" xfId="0"/>
    <cellStyle name="Separador de m" xfId="0"/>
    <cellStyle name="Separador de m 2" xfId="0"/>
    <cellStyle name="Separador de milhares [0]_1+11X2+10" xfId="0"/>
    <cellStyle name="Separador de milhares_1+11X2+10" xfId="0"/>
    <cellStyle name="sHeaderTass" xfId="0"/>
    <cellStyle name="SHeder" xfId="0"/>
    <cellStyle name="Sottotit 1" xfId="0"/>
    <cellStyle name="STANDARD" xfId="0"/>
    <cellStyle name="Stile 1" xfId="0"/>
    <cellStyle name="STYL1 - Style1" xfId="0"/>
    <cellStyle name="STYL1 - Style1 2" xfId="0"/>
    <cellStyle name="STYL1 - Style1 3" xfId="0"/>
    <cellStyle name="STYL1 - Style1 4" xfId="0"/>
    <cellStyle name="STYL2 - Style2" xfId="0"/>
    <cellStyle name="STYL2 - Style2 2" xfId="0"/>
    <cellStyle name="STYL2 - Style2 3" xfId="0"/>
    <cellStyle name="STYL2 - Style2 4" xfId="0"/>
    <cellStyle name="STYL3 - Style3" xfId="0"/>
    <cellStyle name="STYL3 - Style3 2" xfId="0"/>
    <cellStyle name="STYL3 - Style3 3" xfId="0"/>
    <cellStyle name="STYL3 - Style3 4" xfId="0"/>
    <cellStyle name="STYL4 - Style4" xfId="0"/>
    <cellStyle name="STYL4 - Style4 2" xfId="0"/>
    <cellStyle name="STYL4 - Style4 3" xfId="0"/>
    <cellStyle name="STYL4 - Style4 4" xfId="0"/>
    <cellStyle name="STYL5 - Style5" xfId="0"/>
    <cellStyle name="STYL5 - Style5 2" xfId="0"/>
    <cellStyle name="STYL5 - Style5 3" xfId="0"/>
    <cellStyle name="STYL5 - Style5 4" xfId="0"/>
    <cellStyle name="Style 1" xfId="0"/>
    <cellStyle name="Style 1 2" xfId="0"/>
    <cellStyle name="Style 1 3" xfId="0"/>
    <cellStyle name="subhead" xfId="0"/>
    <cellStyle name="subt1" xfId="0"/>
    <cellStyle name="Tab Gesamt" xfId="0"/>
    <cellStyle name="Tab Gesamt 2" xfId="0"/>
    <cellStyle name="Tab Gesamt 3" xfId="0"/>
    <cellStyle name="Tab Gesamt 4" xfId="0"/>
    <cellStyle name="Tab Kopf" xfId="0"/>
    <cellStyle name="Tab Kopf 2" xfId="0"/>
    <cellStyle name="Tab Kopf 3" xfId="0"/>
    <cellStyle name="Tab Kopf 4" xfId="0"/>
    <cellStyle name="Tab Zahl" xfId="0"/>
    <cellStyle name="Tab Zahl 2" xfId="0"/>
    <cellStyle name="Tab Zahl 3" xfId="0"/>
    <cellStyle name="Tab Zahl 4" xfId="0"/>
    <cellStyle name="Template 8" xfId="0"/>
    <cellStyle name="Template 8 2" xfId="0"/>
    <cellStyle name="Template 8 3" xfId="0"/>
    <cellStyle name="Testo avviso 2" xfId="0"/>
    <cellStyle name="Testo descrittivo 2" xfId="0"/>
    <cellStyle name="Text Indent A" xfId="0"/>
    <cellStyle name="Text Indent B" xfId="0"/>
    <cellStyle name="Text Indent B 2" xfId="0"/>
    <cellStyle name="Text Indent B 2 2" xfId="0"/>
    <cellStyle name="Text Indent C" xfId="0"/>
    <cellStyle name="Text Indent C 2" xfId="0"/>
    <cellStyle name="Text Indent C 2 2" xfId="0"/>
    <cellStyle name="Thousands" xfId="0"/>
    <cellStyle name="Tickmark" xfId="0"/>
    <cellStyle name="Titel 1" xfId="0"/>
    <cellStyle name="Titel 1l" xfId="0"/>
    <cellStyle name="Titel 1r" xfId="0"/>
    <cellStyle name="Titel 2l" xfId="0"/>
    <cellStyle name="Titel 2r" xfId="0"/>
    <cellStyle name="Titel 3l" xfId="0"/>
    <cellStyle name="Titel 3r" xfId="0"/>
    <cellStyle name="Titel 4l" xfId="0"/>
    <cellStyle name="Titel 4r" xfId="0"/>
    <cellStyle name="Title 2" xfId="0"/>
    <cellStyle name="Title 2 2" xfId="0"/>
    <cellStyle name="Title 3" xfId="0"/>
    <cellStyle name="Titoli 1" xfId="0"/>
    <cellStyle name="Titoli 2" xfId="0"/>
    <cellStyle name="Titolo 1 2" xfId="0"/>
    <cellStyle name="Titolo 2 2" xfId="0"/>
    <cellStyle name="Titolo 3 2" xfId="0"/>
    <cellStyle name="Titolo 3 3" xfId="0"/>
    <cellStyle name="Titolo 4 2" xfId="0"/>
    <cellStyle name="Titolo 5" xfId="0"/>
    <cellStyle name="Titolo.1" xfId="0"/>
    <cellStyle name="Titolo.2" xfId="0"/>
    <cellStyle name="TITULO1" xfId="0"/>
    <cellStyle name="TITULO1 2" xfId="0"/>
    <cellStyle name="TITULO1 3" xfId="0"/>
    <cellStyle name="TITULO2" xfId="0"/>
    <cellStyle name="TITULO2 2" xfId="0"/>
    <cellStyle name="TITULO2 3" xfId="0"/>
    <cellStyle name="Top Row" xfId="0"/>
    <cellStyle name="Total 2" xfId="0"/>
    <cellStyle name="Total 2 2" xfId="0"/>
    <cellStyle name="Total 3" xfId="0"/>
    <cellStyle name="Totale" xfId="0"/>
    <cellStyle name="Totale 2" xfId="0"/>
    <cellStyle name="Totale 3" xfId="0"/>
    <cellStyle name="Tusental (0)_pldt" xfId="0"/>
    <cellStyle name="Tusental_pldt" xfId="0"/>
    <cellStyle name="Underline" xfId="0"/>
    <cellStyle name="Unit" xfId="0"/>
    <cellStyle name="Update" xfId="0"/>
    <cellStyle name="User_Defined_A" xfId="0"/>
    <cellStyle name="Val(1)" xfId="0"/>
    <cellStyle name="Val(1) 2" xfId="0"/>
    <cellStyle name="Valore non valido 2" xfId="0"/>
    <cellStyle name="Valore valido 2" xfId="0"/>
    <cellStyle name="Valuta (0)_- Dati" xfId="0"/>
    <cellStyle name="Valuta^budgiu.xls Grafico 4-1" xfId="0"/>
    <cellStyle name="Valuta_ablf705" xfId="0"/>
    <cellStyle name="Val⏵ta (0)_⏃hiusura_maggio.xls Grafico 1-1" xfId="0"/>
    <cellStyle name="Vehicle_Benchmark" xfId="0"/>
    <cellStyle name="Version_Header" xfId="0"/>
    <cellStyle name="Volumes_Data" xfId="0"/>
    <cellStyle name="Walutowy [0]_Arkusz1" xfId="0"/>
    <cellStyle name="Walutowy_AR 159 - comparison" xfId="0"/>
    <cellStyle name="Warning Text 2" xfId="0"/>
    <cellStyle name="weekly" xfId="0"/>
    <cellStyle name="Wingding" xfId="0"/>
    <cellStyle name="Währung [0]_  D000104.T184316.KBS.DI.ENGINE" xfId="0"/>
    <cellStyle name="Währung_  D000104.T184316.KBS.DI.ENGINE" xfId="0"/>
    <cellStyle name="YellowCell" xfId="0"/>
    <cellStyle name="fEEY [0.00]_currentKC GL" xfId="0"/>
    <cellStyle name="fEEY_currentKC GL" xfId="0"/>
    <cellStyle name="fEñY [0.00]_?`?p?O???Lñ??\" xfId="0"/>
    <cellStyle name="fEñY_?`?p?O???Lñ??\" xfId="0"/>
    <cellStyle name="ÊÝ [0.00]_Sheet1" xfId="0"/>
    <cellStyle name="ÊÝ_Sheet1" xfId="0"/>
    <cellStyle name="W_Sheet1" xfId="0"/>
    <cellStyle name="¹éºÐÀ²_°æ¿µÁöÇ¥" xfId="0"/>
    <cellStyle name="ÄÞ¸¶ [0]_°èÈ¹" xfId="0"/>
    <cellStyle name="ÄÞ¸¶_°èÈ¹" xfId="0"/>
    <cellStyle name="ÅE­ [0]_°èÈ¹" xfId="0"/>
    <cellStyle name="ÅE­_°èÈ¹" xfId="0"/>
    <cellStyle name="Ç¥ÁØ_°èÈ¹" xfId="0"/>
    <cellStyle name="Œ…‹æØ‚è [0.00]_!!!GO" xfId="0"/>
    <cellStyle name="Œ…‹æØ‚è_!!!GO" xfId="0"/>
    <cellStyle name="ƒnƒCƒp[ƒŠƒ“ƒN" xfId="0"/>
    <cellStyle name="’?‰? [0.00]_011003 Attaachment3" xfId="0"/>
    <cellStyle name="’?‰?_011003 Attaachment3" xfId="0"/>
    <cellStyle name="’?‰Ý [0.00]_laroux" xfId="0"/>
    <cellStyle name="’?‰Ý_laroux" xfId="0"/>
    <cellStyle name="’E‰Y [0.00]_Packages and Options (2)" xfId="0"/>
    <cellStyle name="’E・Y [0.00]_?`?p?O???´・??\" xfId="0"/>
    <cellStyle name="’E・Y_?`?p?O???´・??\" xfId="0"/>
    <cellStyle name="’Ê‰Ý [0.00]_!!!GO" xfId="0"/>
    <cellStyle name="’Ê‰Ý [0.00]_Sheet1" xfId="0"/>
    <cellStyle name="’Ê‰Ý_!!!GO" xfId="0"/>
    <cellStyle name="•\Ž¦Ï‚Ý‚ÌƒnƒCƒp[ƒŠƒ“ƒN" xfId="0"/>
    <cellStyle name="•W?_!!!GO" xfId="0"/>
    <cellStyle name="•W_Door_Con asia" xfId="0"/>
    <cellStyle name="•W€_!!!GO" xfId="0"/>
    <cellStyle name="•WŹ€_Door_Con asia" xfId="0"/>
    <cellStyle name="ハイパーリンク_(CHECK)MazdaPartとGPAMasterとの差分" xfId="0"/>
    <cellStyle name="ハイパーリンクXterra " xfId="0"/>
    <cellStyle name="・・ [0.00]_Sheet1" xfId="0"/>
    <cellStyle name="・・_Sheet1" xfId="0"/>
    <cellStyle name="一般_L11KSpec. List□4(PRC,TWN)#2" xfId="0"/>
    <cellStyle name="一行" xfId="0"/>
    <cellStyle name="半角" xfId="0"/>
    <cellStyle name="半角 2" xfId="0"/>
    <cellStyle name="半角 2 2" xfId="0"/>
    <cellStyle name="半角 2 3" xfId="0"/>
    <cellStyle name="半角 3" xfId="0"/>
    <cellStyle name="半角 4" xfId="0"/>
    <cellStyle name="常规_310 200 PL volumi-PVP (postboard)" xfId="0"/>
    <cellStyle name="未定義" xfId="0"/>
    <cellStyle name="桁区切り [0.00]_(CHECK)MazdaPartとGPAMasterとの差分" xfId="0"/>
    <cellStyle name="桁区切り_(CHECK)MazdaPartとGPAMasterとの差分" xfId="0"/>
    <cellStyle name="桁蟻唇Ｆ [0.00]_11th Dec. (2)" xfId="0"/>
    <cellStyle name="桁蟻唇Ｆ_11th Dec. (2)" xfId="0"/>
    <cellStyle name="標準_(CHECK)MazdaPartとGPAMasterとの差分" xfId="0"/>
    <cellStyle name="脱浦 [0.00]_11th Dec. (2)" xfId="0"/>
    <cellStyle name="脱浦_11th Dec. (2)" xfId="0"/>
    <cellStyle name="表示済みのハイパーリンク_(CHECK)MazdaPartとGPAMasterとの差分" xfId="0"/>
    <cellStyle name="表示済みのハイパーリンクa PRG MY02 (" xfId="0"/>
    <cellStyle name="通貨 [0.00]_(CHECK)MazdaPartとGPAMasterとの差分" xfId="0"/>
    <cellStyle name="通貨_(CHECK)MazdaPartとGPAMasterとの差分" xfId="0"/>
    <cellStyle name="?_" xfId="0"/>
    <cellStyle name="ＭＳゴシック" xfId="0"/>
    <cellStyle name="ｹ鮗ﾐﾀｲ_ｰ豼ｵﾁ･" xfId="0"/>
    <cellStyle name="ﾄﾞｸｶ [0]_ｰ霾ｹ" xfId="0"/>
    <cellStyle name="ﾄﾞｸｶ_ｰ霾ｹ" xfId="0"/>
    <cellStyle name="ﾅ・ｭ [0]_ｰ霾ｹ" xfId="0"/>
    <cellStyle name="ﾅ・ｭ_ｰ霾ｹ" xfId="0"/>
    <cellStyle name="ﾇ･ﾁﾘ_ｰ霾ｹ" xfId="0"/>
  </cellStyles>
  <dxfs count="653">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C0C0"/>
      <rgbColor rgb="FFFFFFBF"/>
      <rgbColor rgb="FF00FFFF"/>
      <rgbColor rgb="FF800080"/>
      <rgbColor rgb="FF800000"/>
      <rgbColor rgb="FF8080FF"/>
      <rgbColor rgb="FF0000FF"/>
      <rgbColor rgb="FFDFDFDF"/>
      <rgbColor rgb="FFF7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606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jpe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8.png"/><Relationship Id="rId12" Type="http://schemas.openxmlformats.org/officeDocument/2006/relationships/image" Target="../media/image11.png"/>
</Relationships>
</file>

<file path=xl/drawings/_rels/drawing10.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4.png"/>
</Relationships>
</file>

<file path=xl/drawings/_rels/drawing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Relationship Id="rId3" Type="http://schemas.openxmlformats.org/officeDocument/2006/relationships/image" Target="../media/image8.png"/><Relationship Id="rId4" Type="http://schemas.openxmlformats.org/officeDocument/2006/relationships/image" Target="../media/image8.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7.png"/>
</Relationships>
</file>

<file path=xl/drawings/_rels/drawing7.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9.png"/><Relationship Id="rId3" Type="http://schemas.openxmlformats.org/officeDocument/2006/relationships/image" Target="../media/image8.png"/><Relationship Id="rId4" Type="http://schemas.openxmlformats.org/officeDocument/2006/relationships/image" Target="../media/image8.png"/>
</Relationships>
</file>

<file path=xl/drawings/_rels/drawing8.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16</xdr:row>
      <xdr:rowOff>56880</xdr:rowOff>
    </xdr:from>
    <xdr:to>
      <xdr:col>4</xdr:col>
      <xdr:colOff>1188360</xdr:colOff>
      <xdr:row>16</xdr:row>
      <xdr:rowOff>1246680</xdr:rowOff>
    </xdr:to>
    <xdr:pic>
      <xdr:nvPicPr>
        <xdr:cNvPr id="0" name="Picture 7" descr=""/>
        <xdr:cNvPicPr/>
      </xdr:nvPicPr>
      <xdr:blipFill>
        <a:blip r:embed="rId1"/>
        <a:stretch/>
      </xdr:blipFill>
      <xdr:spPr>
        <a:xfrm>
          <a:off x="1326600" y="6152760"/>
          <a:ext cx="2013840" cy="1189800"/>
        </a:xfrm>
        <a:prstGeom prst="rect">
          <a:avLst/>
        </a:prstGeom>
        <a:ln w="0">
          <a:noFill/>
        </a:ln>
      </xdr:spPr>
    </xdr:pic>
    <xdr:clientData/>
  </xdr:twoCellAnchor>
  <xdr:twoCellAnchor editAs="oneCell">
    <xdr:from>
      <xdr:col>3</xdr:col>
      <xdr:colOff>130680</xdr:colOff>
      <xdr:row>76</xdr:row>
      <xdr:rowOff>57960</xdr:rowOff>
    </xdr:from>
    <xdr:to>
      <xdr:col>5</xdr:col>
      <xdr:colOff>604080</xdr:colOff>
      <xdr:row>76</xdr:row>
      <xdr:rowOff>1579320</xdr:rowOff>
    </xdr:to>
    <xdr:pic>
      <xdr:nvPicPr>
        <xdr:cNvPr id="1" name="Picture 8" descr=""/>
        <xdr:cNvPicPr/>
      </xdr:nvPicPr>
      <xdr:blipFill>
        <a:blip r:embed="rId2"/>
        <a:stretch/>
      </xdr:blipFill>
      <xdr:spPr>
        <a:xfrm>
          <a:off x="1447560" y="30626280"/>
          <a:ext cx="2506320" cy="1521360"/>
        </a:xfrm>
        <a:prstGeom prst="rect">
          <a:avLst/>
        </a:prstGeom>
        <a:ln w="0">
          <a:noFill/>
        </a:ln>
      </xdr:spPr>
    </xdr:pic>
    <xdr:clientData/>
  </xdr:twoCellAnchor>
  <xdr:twoCellAnchor editAs="oneCell">
    <xdr:from>
      <xdr:col>3</xdr:col>
      <xdr:colOff>110880</xdr:colOff>
      <xdr:row>114</xdr:row>
      <xdr:rowOff>135360</xdr:rowOff>
    </xdr:from>
    <xdr:to>
      <xdr:col>5</xdr:col>
      <xdr:colOff>433800</xdr:colOff>
      <xdr:row>114</xdr:row>
      <xdr:rowOff>1495440</xdr:rowOff>
    </xdr:to>
    <xdr:pic>
      <xdr:nvPicPr>
        <xdr:cNvPr id="2" name="Picture 3" descr=""/>
        <xdr:cNvPicPr/>
      </xdr:nvPicPr>
      <xdr:blipFill>
        <a:blip r:embed="rId3"/>
        <a:stretch/>
      </xdr:blipFill>
      <xdr:spPr>
        <a:xfrm>
          <a:off x="1427760" y="46665720"/>
          <a:ext cx="2355840" cy="1360080"/>
        </a:xfrm>
        <a:prstGeom prst="rect">
          <a:avLst/>
        </a:prstGeom>
        <a:ln w="0">
          <a:noFill/>
        </a:ln>
      </xdr:spPr>
    </xdr:pic>
    <xdr:clientData/>
  </xdr:twoCellAnchor>
  <xdr:twoCellAnchor editAs="oneCell">
    <xdr:from>
      <xdr:col>3</xdr:col>
      <xdr:colOff>50760</xdr:colOff>
      <xdr:row>104</xdr:row>
      <xdr:rowOff>193320</xdr:rowOff>
    </xdr:from>
    <xdr:to>
      <xdr:col>5</xdr:col>
      <xdr:colOff>332640</xdr:colOff>
      <xdr:row>104</xdr:row>
      <xdr:rowOff>1489320</xdr:rowOff>
    </xdr:to>
    <xdr:pic>
      <xdr:nvPicPr>
        <xdr:cNvPr id="3" name="Picture 3" descr=""/>
        <xdr:cNvPicPr/>
      </xdr:nvPicPr>
      <xdr:blipFill>
        <a:blip r:embed="rId4"/>
        <a:stretch/>
      </xdr:blipFill>
      <xdr:spPr>
        <a:xfrm>
          <a:off x="1367640" y="42091920"/>
          <a:ext cx="2314800" cy="1296000"/>
        </a:xfrm>
        <a:prstGeom prst="rect">
          <a:avLst/>
        </a:prstGeom>
        <a:ln w="0">
          <a:noFill/>
        </a:ln>
      </xdr:spPr>
    </xdr:pic>
    <xdr:clientData/>
  </xdr:twoCellAnchor>
  <xdr:twoCellAnchor editAs="oneCell">
    <xdr:from>
      <xdr:col>3</xdr:col>
      <xdr:colOff>60480</xdr:colOff>
      <xdr:row>42</xdr:row>
      <xdr:rowOff>56880</xdr:rowOff>
    </xdr:from>
    <xdr:to>
      <xdr:col>5</xdr:col>
      <xdr:colOff>51120</xdr:colOff>
      <xdr:row>42</xdr:row>
      <xdr:rowOff>1199880</xdr:rowOff>
    </xdr:to>
    <xdr:pic>
      <xdr:nvPicPr>
        <xdr:cNvPr id="4" name="Picture 1" descr=""/>
        <xdr:cNvPicPr/>
      </xdr:nvPicPr>
      <xdr:blipFill>
        <a:blip r:embed="rId5"/>
        <a:stretch/>
      </xdr:blipFill>
      <xdr:spPr>
        <a:xfrm>
          <a:off x="1377360" y="16382880"/>
          <a:ext cx="2023560" cy="1143000"/>
        </a:xfrm>
        <a:prstGeom prst="rect">
          <a:avLst/>
        </a:prstGeom>
        <a:ln w="0">
          <a:noFill/>
        </a:ln>
      </xdr:spPr>
    </xdr:pic>
    <xdr:clientData/>
  </xdr:twoCellAnchor>
  <xdr:twoCellAnchor editAs="oneCell">
    <xdr:from>
      <xdr:col>3</xdr:col>
      <xdr:colOff>110880</xdr:colOff>
      <xdr:row>89</xdr:row>
      <xdr:rowOff>154440</xdr:rowOff>
    </xdr:from>
    <xdr:to>
      <xdr:col>5</xdr:col>
      <xdr:colOff>332640</xdr:colOff>
      <xdr:row>89</xdr:row>
      <xdr:rowOff>1611360</xdr:rowOff>
    </xdr:to>
    <xdr:pic>
      <xdr:nvPicPr>
        <xdr:cNvPr id="5" name="Picture 2" descr=""/>
        <xdr:cNvPicPr/>
      </xdr:nvPicPr>
      <xdr:blipFill>
        <a:blip r:embed="rId6"/>
        <a:stretch/>
      </xdr:blipFill>
      <xdr:spPr>
        <a:xfrm>
          <a:off x="1427760" y="36059400"/>
          <a:ext cx="2254680" cy="1456920"/>
        </a:xfrm>
        <a:prstGeom prst="rect">
          <a:avLst/>
        </a:prstGeom>
        <a:ln w="0">
          <a:noFill/>
        </a:ln>
      </xdr:spPr>
    </xdr:pic>
    <xdr:clientData/>
  </xdr:twoCellAnchor>
  <xdr:twoCellAnchor editAs="oneCell">
    <xdr:from>
      <xdr:col>3</xdr:col>
      <xdr:colOff>110880</xdr:colOff>
      <xdr:row>54</xdr:row>
      <xdr:rowOff>115920</xdr:rowOff>
    </xdr:from>
    <xdr:to>
      <xdr:col>5</xdr:col>
      <xdr:colOff>584640</xdr:colOff>
      <xdr:row>54</xdr:row>
      <xdr:rowOff>1514880</xdr:rowOff>
    </xdr:to>
    <xdr:pic>
      <xdr:nvPicPr>
        <xdr:cNvPr id="6" name="Picture 10" descr=""/>
        <xdr:cNvPicPr/>
      </xdr:nvPicPr>
      <xdr:blipFill>
        <a:blip r:embed="rId7"/>
        <a:stretch/>
      </xdr:blipFill>
      <xdr:spPr>
        <a:xfrm>
          <a:off x="1427760" y="21242520"/>
          <a:ext cx="2506680" cy="1398960"/>
        </a:xfrm>
        <a:prstGeom prst="rect">
          <a:avLst/>
        </a:prstGeom>
        <a:ln w="0">
          <a:noFill/>
        </a:ln>
      </xdr:spPr>
    </xdr:pic>
    <xdr:clientData/>
  </xdr:twoCellAnchor>
  <xdr:twoCellAnchor editAs="oneCell">
    <xdr:from>
      <xdr:col>11</xdr:col>
      <xdr:colOff>603360</xdr:colOff>
      <xdr:row>70</xdr:row>
      <xdr:rowOff>217080</xdr:rowOff>
    </xdr:from>
    <xdr:to>
      <xdr:col>15</xdr:col>
      <xdr:colOff>373320</xdr:colOff>
      <xdr:row>70</xdr:row>
      <xdr:rowOff>961920</xdr:rowOff>
    </xdr:to>
    <xdr:pic>
      <xdr:nvPicPr>
        <xdr:cNvPr id="7" name="Picture 15" descr=""/>
        <xdr:cNvPicPr/>
      </xdr:nvPicPr>
      <xdr:blipFill>
        <a:blip r:embed="rId8"/>
        <a:stretch/>
      </xdr:blipFill>
      <xdr:spPr>
        <a:xfrm>
          <a:off x="11641680" y="27623160"/>
          <a:ext cx="2012760" cy="744840"/>
        </a:xfrm>
        <a:prstGeom prst="rect">
          <a:avLst/>
        </a:prstGeom>
        <a:ln w="0">
          <a:noFill/>
        </a:ln>
      </xdr:spPr>
    </xdr:pic>
    <xdr:clientData/>
  </xdr:twoCellAnchor>
  <xdr:twoCellAnchor editAs="oneCell">
    <xdr:from>
      <xdr:col>2</xdr:col>
      <xdr:colOff>542880</xdr:colOff>
      <xdr:row>69</xdr:row>
      <xdr:rowOff>162360</xdr:rowOff>
    </xdr:from>
    <xdr:to>
      <xdr:col>4</xdr:col>
      <xdr:colOff>1027800</xdr:colOff>
      <xdr:row>70</xdr:row>
      <xdr:rowOff>1292760</xdr:rowOff>
    </xdr:to>
    <xdr:pic>
      <xdr:nvPicPr>
        <xdr:cNvPr id="8" name="Picture 16" descr=""/>
        <xdr:cNvPicPr/>
      </xdr:nvPicPr>
      <xdr:blipFill>
        <a:blip r:embed="rId9"/>
        <a:stretch/>
      </xdr:blipFill>
      <xdr:spPr>
        <a:xfrm>
          <a:off x="1296720" y="27396720"/>
          <a:ext cx="1883160" cy="1302120"/>
        </a:xfrm>
        <a:prstGeom prst="rect">
          <a:avLst/>
        </a:prstGeom>
        <a:ln w="0">
          <a:noFill/>
        </a:ln>
      </xdr:spPr>
    </xdr:pic>
    <xdr:clientData/>
  </xdr:twoCellAnchor>
  <xdr:twoCellAnchor editAs="oneCell">
    <xdr:from>
      <xdr:col>3</xdr:col>
      <xdr:colOff>20520</xdr:colOff>
      <xdr:row>35</xdr:row>
      <xdr:rowOff>30960</xdr:rowOff>
    </xdr:from>
    <xdr:to>
      <xdr:col>4</xdr:col>
      <xdr:colOff>1179000</xdr:colOff>
      <xdr:row>35</xdr:row>
      <xdr:rowOff>1303200</xdr:rowOff>
    </xdr:to>
    <xdr:pic>
      <xdr:nvPicPr>
        <xdr:cNvPr id="9" name="Picture 12" descr=""/>
        <xdr:cNvPicPr/>
      </xdr:nvPicPr>
      <xdr:blipFill>
        <a:blip r:embed="rId10"/>
        <a:stretch/>
      </xdr:blipFill>
      <xdr:spPr>
        <a:xfrm>
          <a:off x="1337400" y="13023000"/>
          <a:ext cx="1993680" cy="1272240"/>
        </a:xfrm>
        <a:prstGeom prst="rect">
          <a:avLst/>
        </a:prstGeom>
        <a:ln w="0">
          <a:noFill/>
        </a:ln>
      </xdr:spPr>
    </xdr:pic>
    <xdr:clientData/>
  </xdr:twoCellAnchor>
  <xdr:twoCellAnchor editAs="oneCell">
    <xdr:from>
      <xdr:col>11</xdr:col>
      <xdr:colOff>150480</xdr:colOff>
      <xdr:row>35</xdr:row>
      <xdr:rowOff>258480</xdr:rowOff>
    </xdr:from>
    <xdr:to>
      <xdr:col>13</xdr:col>
      <xdr:colOff>725400</xdr:colOff>
      <xdr:row>35</xdr:row>
      <xdr:rowOff>1065600</xdr:rowOff>
    </xdr:to>
    <xdr:pic>
      <xdr:nvPicPr>
        <xdr:cNvPr id="10" name="Picture 13" descr=""/>
        <xdr:cNvPicPr/>
      </xdr:nvPicPr>
      <xdr:blipFill>
        <a:blip r:embed="rId11"/>
        <a:stretch/>
      </xdr:blipFill>
      <xdr:spPr>
        <a:xfrm>
          <a:off x="11188800" y="13250520"/>
          <a:ext cx="1691280" cy="807120"/>
        </a:xfrm>
        <a:prstGeom prst="rect">
          <a:avLst/>
        </a:prstGeom>
        <a:ln w="0">
          <a:noFill/>
        </a:ln>
      </xdr:spPr>
    </xdr:pic>
    <xdr:clientData/>
  </xdr:twoCellAnchor>
  <xdr:twoCellAnchor editAs="oneCell">
    <xdr:from>
      <xdr:col>3</xdr:col>
      <xdr:colOff>150840</xdr:colOff>
      <xdr:row>1</xdr:row>
      <xdr:rowOff>46440</xdr:rowOff>
    </xdr:from>
    <xdr:to>
      <xdr:col>4</xdr:col>
      <xdr:colOff>1179000</xdr:colOff>
      <xdr:row>1</xdr:row>
      <xdr:rowOff>1256760</xdr:rowOff>
    </xdr:to>
    <xdr:pic>
      <xdr:nvPicPr>
        <xdr:cNvPr id="11" name="Picture 1" descr=""/>
        <xdr:cNvPicPr/>
      </xdr:nvPicPr>
      <xdr:blipFill>
        <a:blip r:embed="rId12"/>
        <a:stretch/>
      </xdr:blipFill>
      <xdr:spPr>
        <a:xfrm>
          <a:off x="1467720" y="484560"/>
          <a:ext cx="1863360" cy="1210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8320</xdr:colOff>
      <xdr:row>0</xdr:row>
      <xdr:rowOff>76680</xdr:rowOff>
    </xdr:from>
    <xdr:to>
      <xdr:col>1</xdr:col>
      <xdr:colOff>3754080</xdr:colOff>
      <xdr:row>3</xdr:row>
      <xdr:rowOff>714240</xdr:rowOff>
    </xdr:to>
    <xdr:pic>
      <xdr:nvPicPr>
        <xdr:cNvPr id="32" name="Picture 7" descr=""/>
        <xdr:cNvPicPr/>
      </xdr:nvPicPr>
      <xdr:blipFill>
        <a:blip r:embed="rId1"/>
        <a:stretch/>
      </xdr:blipFill>
      <xdr:spPr>
        <a:xfrm>
          <a:off x="1318320" y="76680"/>
          <a:ext cx="2435760" cy="1403280"/>
        </a:xfrm>
        <a:prstGeom prst="rect">
          <a:avLst/>
        </a:prstGeom>
        <a:ln w="0">
          <a:noFill/>
        </a:ln>
      </xdr:spPr>
    </xdr:pic>
    <xdr:clientData/>
  </xdr:twoCellAnchor>
  <xdr:twoCellAnchor editAs="oneCell">
    <xdr:from>
      <xdr:col>1</xdr:col>
      <xdr:colOff>5087880</xdr:colOff>
      <xdr:row>0</xdr:row>
      <xdr:rowOff>0</xdr:rowOff>
    </xdr:from>
    <xdr:to>
      <xdr:col>2</xdr:col>
      <xdr:colOff>29880</xdr:colOff>
      <xdr:row>4</xdr:row>
      <xdr:rowOff>47520</xdr:rowOff>
    </xdr:to>
    <xdr:pic>
      <xdr:nvPicPr>
        <xdr:cNvPr id="33" name="Picture 3" descr=""/>
        <xdr:cNvPicPr/>
      </xdr:nvPicPr>
      <xdr:blipFill>
        <a:blip r:embed="rId2"/>
        <a:stretch/>
      </xdr:blipFill>
      <xdr:spPr>
        <a:xfrm>
          <a:off x="5087880" y="0"/>
          <a:ext cx="2835720" cy="1584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6120</xdr:colOff>
      <xdr:row>0</xdr:row>
      <xdr:rowOff>0</xdr:rowOff>
    </xdr:from>
    <xdr:to>
      <xdr:col>1</xdr:col>
      <xdr:colOff>3318480</xdr:colOff>
      <xdr:row>3</xdr:row>
      <xdr:rowOff>515160</xdr:rowOff>
    </xdr:to>
    <xdr:pic>
      <xdr:nvPicPr>
        <xdr:cNvPr id="34" name="Picture 7" descr=""/>
        <xdr:cNvPicPr/>
      </xdr:nvPicPr>
      <xdr:blipFill>
        <a:blip r:embed="rId1"/>
        <a:stretch/>
      </xdr:blipFill>
      <xdr:spPr>
        <a:xfrm>
          <a:off x="1086120" y="0"/>
          <a:ext cx="2232360" cy="1280880"/>
        </a:xfrm>
        <a:prstGeom prst="rect">
          <a:avLst/>
        </a:prstGeom>
        <a:ln w="0">
          <a:noFill/>
        </a:ln>
      </xdr:spPr>
    </xdr:pic>
    <xdr:clientData/>
  </xdr:twoCellAnchor>
  <xdr:twoCellAnchor editAs="oneCell">
    <xdr:from>
      <xdr:col>1</xdr:col>
      <xdr:colOff>4600080</xdr:colOff>
      <xdr:row>0</xdr:row>
      <xdr:rowOff>19080</xdr:rowOff>
    </xdr:from>
    <xdr:to>
      <xdr:col>2</xdr:col>
      <xdr:colOff>39960</xdr:colOff>
      <xdr:row>4</xdr:row>
      <xdr:rowOff>29160</xdr:rowOff>
    </xdr:to>
    <xdr:pic>
      <xdr:nvPicPr>
        <xdr:cNvPr id="35" name="Picture 3" descr=""/>
        <xdr:cNvPicPr/>
      </xdr:nvPicPr>
      <xdr:blipFill>
        <a:blip r:embed="rId2"/>
        <a:stretch/>
      </xdr:blipFill>
      <xdr:spPr>
        <a:xfrm>
          <a:off x="4600080" y="19080"/>
          <a:ext cx="2346840" cy="1356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200</xdr:colOff>
      <xdr:row>0</xdr:row>
      <xdr:rowOff>237960</xdr:rowOff>
    </xdr:from>
    <xdr:to>
      <xdr:col>1</xdr:col>
      <xdr:colOff>2661840</xdr:colOff>
      <xdr:row>3</xdr:row>
      <xdr:rowOff>305640</xdr:rowOff>
    </xdr:to>
    <xdr:pic>
      <xdr:nvPicPr>
        <xdr:cNvPr id="12" name="Picture 7" descr=""/>
        <xdr:cNvPicPr/>
      </xdr:nvPicPr>
      <xdr:blipFill>
        <a:blip r:embed="rId1"/>
        <a:stretch/>
      </xdr:blipFill>
      <xdr:spPr>
        <a:xfrm>
          <a:off x="592200" y="237960"/>
          <a:ext cx="2069640" cy="1029600"/>
        </a:xfrm>
        <a:prstGeom prst="rect">
          <a:avLst/>
        </a:prstGeom>
        <a:ln w="0">
          <a:noFill/>
        </a:ln>
      </xdr:spPr>
    </xdr:pic>
    <xdr:clientData/>
  </xdr:twoCellAnchor>
  <xdr:twoCellAnchor editAs="oneCell">
    <xdr:from>
      <xdr:col>1</xdr:col>
      <xdr:colOff>2930400</xdr:colOff>
      <xdr:row>0</xdr:row>
      <xdr:rowOff>9360</xdr:rowOff>
    </xdr:from>
    <xdr:to>
      <xdr:col>3</xdr:col>
      <xdr:colOff>80640</xdr:colOff>
      <xdr:row>4</xdr:row>
      <xdr:rowOff>161640</xdr:rowOff>
    </xdr:to>
    <xdr:pic>
      <xdr:nvPicPr>
        <xdr:cNvPr id="13" name="Picture 1" descr=""/>
        <xdr:cNvPicPr/>
      </xdr:nvPicPr>
      <xdr:blipFill>
        <a:blip r:embed="rId2"/>
        <a:stretch/>
      </xdr:blipFill>
      <xdr:spPr>
        <a:xfrm>
          <a:off x="2930400" y="9360"/>
          <a:ext cx="2344680" cy="1600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4720</xdr:colOff>
      <xdr:row>0</xdr:row>
      <xdr:rowOff>0</xdr:rowOff>
    </xdr:from>
    <xdr:to>
      <xdr:col>1</xdr:col>
      <xdr:colOff>2482560</xdr:colOff>
      <xdr:row>3</xdr:row>
      <xdr:rowOff>209880</xdr:rowOff>
    </xdr:to>
    <xdr:pic>
      <xdr:nvPicPr>
        <xdr:cNvPr id="14" name="Picture 7" descr=""/>
        <xdr:cNvPicPr/>
      </xdr:nvPicPr>
      <xdr:blipFill>
        <a:blip r:embed="rId1"/>
        <a:stretch/>
      </xdr:blipFill>
      <xdr:spPr>
        <a:xfrm>
          <a:off x="414720" y="0"/>
          <a:ext cx="2067840" cy="1171800"/>
        </a:xfrm>
        <a:prstGeom prst="rect">
          <a:avLst/>
        </a:prstGeom>
        <a:ln w="0">
          <a:noFill/>
        </a:ln>
      </xdr:spPr>
    </xdr:pic>
    <xdr:clientData/>
  </xdr:twoCellAnchor>
  <xdr:twoCellAnchor editAs="oneCell">
    <xdr:from>
      <xdr:col>1</xdr:col>
      <xdr:colOff>3232800</xdr:colOff>
      <xdr:row>0</xdr:row>
      <xdr:rowOff>18720</xdr:rowOff>
    </xdr:from>
    <xdr:to>
      <xdr:col>3</xdr:col>
      <xdr:colOff>231840</xdr:colOff>
      <xdr:row>4</xdr:row>
      <xdr:rowOff>66960</xdr:rowOff>
    </xdr:to>
    <xdr:pic>
      <xdr:nvPicPr>
        <xdr:cNvPr id="15" name="Picture 7" descr=""/>
        <xdr:cNvPicPr/>
      </xdr:nvPicPr>
      <xdr:blipFill>
        <a:blip r:embed="rId2"/>
        <a:stretch/>
      </xdr:blipFill>
      <xdr:spPr>
        <a:xfrm>
          <a:off x="3232800" y="18720"/>
          <a:ext cx="2152800" cy="125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160</xdr:colOff>
      <xdr:row>0</xdr:row>
      <xdr:rowOff>0</xdr:rowOff>
    </xdr:from>
    <xdr:to>
      <xdr:col>1</xdr:col>
      <xdr:colOff>2693520</xdr:colOff>
      <xdr:row>3</xdr:row>
      <xdr:rowOff>685080</xdr:rowOff>
    </xdr:to>
    <xdr:pic>
      <xdr:nvPicPr>
        <xdr:cNvPr id="16" name="Picture 7" descr=""/>
        <xdr:cNvPicPr/>
      </xdr:nvPicPr>
      <xdr:blipFill>
        <a:blip r:embed="rId1"/>
        <a:stretch/>
      </xdr:blipFill>
      <xdr:spPr>
        <a:xfrm>
          <a:off x="128160" y="0"/>
          <a:ext cx="2565360" cy="1456560"/>
        </a:xfrm>
        <a:prstGeom prst="rect">
          <a:avLst/>
        </a:prstGeom>
        <a:ln w="0">
          <a:noFill/>
        </a:ln>
      </xdr:spPr>
    </xdr:pic>
    <xdr:clientData/>
  </xdr:twoCellAnchor>
  <xdr:twoCellAnchor editAs="oneCell">
    <xdr:from>
      <xdr:col>1</xdr:col>
      <xdr:colOff>3515760</xdr:colOff>
      <xdr:row>0</xdr:row>
      <xdr:rowOff>0</xdr:rowOff>
    </xdr:from>
    <xdr:to>
      <xdr:col>2</xdr:col>
      <xdr:colOff>50040</xdr:colOff>
      <xdr:row>4</xdr:row>
      <xdr:rowOff>66960</xdr:rowOff>
    </xdr:to>
    <xdr:pic>
      <xdr:nvPicPr>
        <xdr:cNvPr id="17" name="Picture 1" descr=""/>
        <xdr:cNvPicPr/>
      </xdr:nvPicPr>
      <xdr:blipFill>
        <a:blip r:embed="rId2"/>
        <a:stretch/>
      </xdr:blipFill>
      <xdr:spPr>
        <a:xfrm>
          <a:off x="3515760" y="0"/>
          <a:ext cx="2504520" cy="1590840"/>
        </a:xfrm>
        <a:prstGeom prst="rect">
          <a:avLst/>
        </a:prstGeom>
        <a:ln w="0">
          <a:noFill/>
        </a:ln>
      </xdr:spPr>
    </xdr:pic>
    <xdr:clientData/>
  </xdr:twoCellAnchor>
  <xdr:twoCellAnchor editAs="oneCell">
    <xdr:from>
      <xdr:col>5</xdr:col>
      <xdr:colOff>131400</xdr:colOff>
      <xdr:row>3</xdr:row>
      <xdr:rowOff>17640</xdr:rowOff>
    </xdr:from>
    <xdr:to>
      <xdr:col>5</xdr:col>
      <xdr:colOff>2095560</xdr:colOff>
      <xdr:row>3</xdr:row>
      <xdr:rowOff>493920</xdr:rowOff>
    </xdr:to>
    <xdr:pic>
      <xdr:nvPicPr>
        <xdr:cNvPr id="18" name="Picture 4" descr=""/>
        <xdr:cNvPicPr/>
      </xdr:nvPicPr>
      <xdr:blipFill>
        <a:blip r:embed="rId3"/>
        <a:stretch/>
      </xdr:blipFill>
      <xdr:spPr>
        <a:xfrm>
          <a:off x="6864480" y="789120"/>
          <a:ext cx="1964160" cy="476280"/>
        </a:xfrm>
        <a:prstGeom prst="rect">
          <a:avLst/>
        </a:prstGeom>
        <a:ln w="0">
          <a:noFill/>
        </a:ln>
      </xdr:spPr>
    </xdr:pic>
    <xdr:clientData/>
  </xdr:twoCellAnchor>
  <xdr:twoCellAnchor editAs="oneCell">
    <xdr:from>
      <xdr:col>7</xdr:col>
      <xdr:colOff>482760</xdr:colOff>
      <xdr:row>3</xdr:row>
      <xdr:rowOff>17640</xdr:rowOff>
    </xdr:from>
    <xdr:to>
      <xdr:col>8</xdr:col>
      <xdr:colOff>1017720</xdr:colOff>
      <xdr:row>3</xdr:row>
      <xdr:rowOff>496800</xdr:rowOff>
    </xdr:to>
    <xdr:pic>
      <xdr:nvPicPr>
        <xdr:cNvPr id="19" name="Picture 5" descr=""/>
        <xdr:cNvPicPr/>
      </xdr:nvPicPr>
      <xdr:blipFill>
        <a:blip r:embed="rId4"/>
        <a:stretch/>
      </xdr:blipFill>
      <xdr:spPr>
        <a:xfrm>
          <a:off x="9600840" y="789120"/>
          <a:ext cx="1964160" cy="479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3760</xdr:colOff>
      <xdr:row>0</xdr:row>
      <xdr:rowOff>9360</xdr:rowOff>
    </xdr:from>
    <xdr:to>
      <xdr:col>1</xdr:col>
      <xdr:colOff>2885040</xdr:colOff>
      <xdr:row>3</xdr:row>
      <xdr:rowOff>209880</xdr:rowOff>
    </xdr:to>
    <xdr:pic>
      <xdr:nvPicPr>
        <xdr:cNvPr id="20" name="Picture 7" descr=""/>
        <xdr:cNvPicPr/>
      </xdr:nvPicPr>
      <xdr:blipFill>
        <a:blip r:embed="rId1"/>
        <a:stretch/>
      </xdr:blipFill>
      <xdr:spPr>
        <a:xfrm>
          <a:off x="833760" y="9360"/>
          <a:ext cx="2051280" cy="1162440"/>
        </a:xfrm>
        <a:prstGeom prst="rect">
          <a:avLst/>
        </a:prstGeom>
        <a:ln w="0">
          <a:noFill/>
        </a:ln>
      </xdr:spPr>
    </xdr:pic>
    <xdr:clientData/>
  </xdr:twoCellAnchor>
  <xdr:twoCellAnchor editAs="oneCell">
    <xdr:from>
      <xdr:col>1</xdr:col>
      <xdr:colOff>3958560</xdr:colOff>
      <xdr:row>0</xdr:row>
      <xdr:rowOff>9360</xdr:rowOff>
    </xdr:from>
    <xdr:to>
      <xdr:col>2</xdr:col>
      <xdr:colOff>50040</xdr:colOff>
      <xdr:row>4</xdr:row>
      <xdr:rowOff>47520</xdr:rowOff>
    </xdr:to>
    <xdr:pic>
      <xdr:nvPicPr>
        <xdr:cNvPr id="21" name="Picture 1" descr=""/>
        <xdr:cNvPicPr/>
      </xdr:nvPicPr>
      <xdr:blipFill>
        <a:blip r:embed="rId2"/>
        <a:stretch/>
      </xdr:blipFill>
      <xdr:spPr>
        <a:xfrm>
          <a:off x="3958560" y="9360"/>
          <a:ext cx="2233080" cy="1247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1760</xdr:colOff>
      <xdr:row>0</xdr:row>
      <xdr:rowOff>56880</xdr:rowOff>
    </xdr:from>
    <xdr:to>
      <xdr:col>1</xdr:col>
      <xdr:colOff>3376440</xdr:colOff>
      <xdr:row>3</xdr:row>
      <xdr:rowOff>696240</xdr:rowOff>
    </xdr:to>
    <xdr:pic>
      <xdr:nvPicPr>
        <xdr:cNvPr id="22" name="Picture 7" descr=""/>
        <xdr:cNvPicPr/>
      </xdr:nvPicPr>
      <xdr:blipFill>
        <a:blip r:embed="rId1"/>
        <a:stretch/>
      </xdr:blipFill>
      <xdr:spPr>
        <a:xfrm>
          <a:off x="761760" y="56880"/>
          <a:ext cx="2614680" cy="1405080"/>
        </a:xfrm>
        <a:prstGeom prst="rect">
          <a:avLst/>
        </a:prstGeom>
        <a:ln w="0">
          <a:noFill/>
        </a:ln>
      </xdr:spPr>
    </xdr:pic>
    <xdr:clientData/>
  </xdr:twoCellAnchor>
  <xdr:twoCellAnchor editAs="oneCell">
    <xdr:from>
      <xdr:col>1</xdr:col>
      <xdr:colOff>4357800</xdr:colOff>
      <xdr:row>0</xdr:row>
      <xdr:rowOff>0</xdr:rowOff>
    </xdr:from>
    <xdr:to>
      <xdr:col>3</xdr:col>
      <xdr:colOff>353160</xdr:colOff>
      <xdr:row>4</xdr:row>
      <xdr:rowOff>190800</xdr:rowOff>
    </xdr:to>
    <xdr:pic>
      <xdr:nvPicPr>
        <xdr:cNvPr id="23" name="Picture 2" descr=""/>
        <xdr:cNvPicPr/>
      </xdr:nvPicPr>
      <xdr:blipFill>
        <a:blip r:embed="rId2"/>
        <a:stretch/>
      </xdr:blipFill>
      <xdr:spPr>
        <a:xfrm>
          <a:off x="4357800" y="0"/>
          <a:ext cx="3122640" cy="1728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3360</xdr:colOff>
      <xdr:row>0</xdr:row>
      <xdr:rowOff>114840</xdr:rowOff>
    </xdr:from>
    <xdr:to>
      <xdr:col>1</xdr:col>
      <xdr:colOff>3056760</xdr:colOff>
      <xdr:row>3</xdr:row>
      <xdr:rowOff>714240</xdr:rowOff>
    </xdr:to>
    <xdr:pic>
      <xdr:nvPicPr>
        <xdr:cNvPr id="24" name="Picture 7" descr=""/>
        <xdr:cNvPicPr/>
      </xdr:nvPicPr>
      <xdr:blipFill>
        <a:blip r:embed="rId1"/>
        <a:stretch/>
      </xdr:blipFill>
      <xdr:spPr>
        <a:xfrm>
          <a:off x="513360" y="114840"/>
          <a:ext cx="2543400" cy="1365120"/>
        </a:xfrm>
        <a:prstGeom prst="rect">
          <a:avLst/>
        </a:prstGeom>
        <a:ln w="0">
          <a:noFill/>
        </a:ln>
      </xdr:spPr>
    </xdr:pic>
    <xdr:clientData/>
  </xdr:twoCellAnchor>
  <xdr:twoCellAnchor editAs="oneCell">
    <xdr:from>
      <xdr:col>1</xdr:col>
      <xdr:colOff>3603960</xdr:colOff>
      <xdr:row>0</xdr:row>
      <xdr:rowOff>0</xdr:rowOff>
    </xdr:from>
    <xdr:to>
      <xdr:col>2</xdr:col>
      <xdr:colOff>69840</xdr:colOff>
      <xdr:row>4</xdr:row>
      <xdr:rowOff>29160</xdr:rowOff>
    </xdr:to>
    <xdr:pic>
      <xdr:nvPicPr>
        <xdr:cNvPr id="25" name="Picture 1" descr=""/>
        <xdr:cNvPicPr/>
      </xdr:nvPicPr>
      <xdr:blipFill>
        <a:blip r:embed="rId2"/>
        <a:stretch/>
      </xdr:blipFill>
      <xdr:spPr>
        <a:xfrm>
          <a:off x="3603960" y="0"/>
          <a:ext cx="2305440" cy="1566360"/>
        </a:xfrm>
        <a:prstGeom prst="rect">
          <a:avLst/>
        </a:prstGeom>
        <a:ln w="0">
          <a:noFill/>
        </a:ln>
      </xdr:spPr>
    </xdr:pic>
    <xdr:clientData/>
  </xdr:twoCellAnchor>
  <xdr:twoCellAnchor editAs="oneCell">
    <xdr:from>
      <xdr:col>5</xdr:col>
      <xdr:colOff>100440</xdr:colOff>
      <xdr:row>3</xdr:row>
      <xdr:rowOff>18000</xdr:rowOff>
    </xdr:from>
    <xdr:to>
      <xdr:col>5</xdr:col>
      <xdr:colOff>2054160</xdr:colOff>
      <xdr:row>3</xdr:row>
      <xdr:rowOff>494280</xdr:rowOff>
    </xdr:to>
    <xdr:pic>
      <xdr:nvPicPr>
        <xdr:cNvPr id="26" name="Picture 2" descr=""/>
        <xdr:cNvPicPr/>
      </xdr:nvPicPr>
      <xdr:blipFill>
        <a:blip r:embed="rId3"/>
        <a:stretch/>
      </xdr:blipFill>
      <xdr:spPr>
        <a:xfrm>
          <a:off x="6702480" y="783720"/>
          <a:ext cx="1953720" cy="476280"/>
        </a:xfrm>
        <a:prstGeom prst="rect">
          <a:avLst/>
        </a:prstGeom>
        <a:ln w="0">
          <a:noFill/>
        </a:ln>
      </xdr:spPr>
    </xdr:pic>
    <xdr:clientData/>
  </xdr:twoCellAnchor>
  <xdr:twoCellAnchor editAs="oneCell">
    <xdr:from>
      <xdr:col>7</xdr:col>
      <xdr:colOff>332280</xdr:colOff>
      <xdr:row>3</xdr:row>
      <xdr:rowOff>18000</xdr:rowOff>
    </xdr:from>
    <xdr:to>
      <xdr:col>8</xdr:col>
      <xdr:colOff>966960</xdr:colOff>
      <xdr:row>3</xdr:row>
      <xdr:rowOff>494280</xdr:rowOff>
    </xdr:to>
    <xdr:pic>
      <xdr:nvPicPr>
        <xdr:cNvPr id="27" name="Picture 5" descr=""/>
        <xdr:cNvPicPr/>
      </xdr:nvPicPr>
      <xdr:blipFill>
        <a:blip r:embed="rId4"/>
        <a:stretch/>
      </xdr:blipFill>
      <xdr:spPr>
        <a:xfrm>
          <a:off x="9238680" y="783720"/>
          <a:ext cx="1953000" cy="476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4280</xdr:colOff>
      <xdr:row>0</xdr:row>
      <xdr:rowOff>0</xdr:rowOff>
    </xdr:from>
    <xdr:to>
      <xdr:col>1</xdr:col>
      <xdr:colOff>3104280</xdr:colOff>
      <xdr:row>3</xdr:row>
      <xdr:rowOff>448200</xdr:rowOff>
    </xdr:to>
    <xdr:pic>
      <xdr:nvPicPr>
        <xdr:cNvPr id="28" name="Picture 7" descr=""/>
        <xdr:cNvPicPr/>
      </xdr:nvPicPr>
      <xdr:blipFill>
        <a:blip r:embed="rId1"/>
        <a:stretch/>
      </xdr:blipFill>
      <xdr:spPr>
        <a:xfrm>
          <a:off x="674280" y="0"/>
          <a:ext cx="2430000" cy="1454040"/>
        </a:xfrm>
        <a:prstGeom prst="rect">
          <a:avLst/>
        </a:prstGeom>
        <a:ln w="0">
          <a:noFill/>
        </a:ln>
      </xdr:spPr>
    </xdr:pic>
    <xdr:clientData/>
  </xdr:twoCellAnchor>
  <xdr:twoCellAnchor editAs="oneCell">
    <xdr:from>
      <xdr:col>1</xdr:col>
      <xdr:colOff>4109400</xdr:colOff>
      <xdr:row>0</xdr:row>
      <xdr:rowOff>19440</xdr:rowOff>
    </xdr:from>
    <xdr:to>
      <xdr:col>3</xdr:col>
      <xdr:colOff>20880</xdr:colOff>
      <xdr:row>4</xdr:row>
      <xdr:rowOff>37800</xdr:rowOff>
    </xdr:to>
    <xdr:pic>
      <xdr:nvPicPr>
        <xdr:cNvPr id="29" name="Picture 8" descr=""/>
        <xdr:cNvPicPr/>
      </xdr:nvPicPr>
      <xdr:blipFill>
        <a:blip r:embed="rId2"/>
        <a:stretch/>
      </xdr:blipFill>
      <xdr:spPr>
        <a:xfrm>
          <a:off x="4109400" y="19440"/>
          <a:ext cx="2525040" cy="1538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5440</xdr:colOff>
      <xdr:row>0</xdr:row>
      <xdr:rowOff>122760</xdr:rowOff>
    </xdr:from>
    <xdr:to>
      <xdr:col>1</xdr:col>
      <xdr:colOff>2984760</xdr:colOff>
      <xdr:row>3</xdr:row>
      <xdr:rowOff>381960</xdr:rowOff>
    </xdr:to>
    <xdr:pic>
      <xdr:nvPicPr>
        <xdr:cNvPr id="30" name="Picture 7" descr=""/>
        <xdr:cNvPicPr/>
      </xdr:nvPicPr>
      <xdr:blipFill>
        <a:blip r:embed="rId1"/>
        <a:stretch/>
      </xdr:blipFill>
      <xdr:spPr>
        <a:xfrm>
          <a:off x="685440" y="122760"/>
          <a:ext cx="2299320" cy="1303200"/>
        </a:xfrm>
        <a:prstGeom prst="rect">
          <a:avLst/>
        </a:prstGeom>
        <a:ln w="0">
          <a:noFill/>
        </a:ln>
      </xdr:spPr>
    </xdr:pic>
    <xdr:clientData/>
  </xdr:twoCellAnchor>
  <xdr:twoCellAnchor editAs="oneCell">
    <xdr:from>
      <xdr:col>1</xdr:col>
      <xdr:colOff>3997800</xdr:colOff>
      <xdr:row>0</xdr:row>
      <xdr:rowOff>0</xdr:rowOff>
    </xdr:from>
    <xdr:to>
      <xdr:col>3</xdr:col>
      <xdr:colOff>261720</xdr:colOff>
      <xdr:row>4</xdr:row>
      <xdr:rowOff>18720</xdr:rowOff>
    </xdr:to>
    <xdr:pic>
      <xdr:nvPicPr>
        <xdr:cNvPr id="31" name="Picture 2" descr=""/>
        <xdr:cNvPicPr/>
      </xdr:nvPicPr>
      <xdr:blipFill>
        <a:blip r:embed="rId2"/>
        <a:stretch/>
      </xdr:blipFill>
      <xdr:spPr>
        <a:xfrm>
          <a:off x="3997800" y="0"/>
          <a:ext cx="2575800" cy="1662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RFILESRV01/company/Documents%20and%20Settings/umg1569/Local%20Settings/Temporary%20Internet%20Files/OLK5/atest/PRIX.XLA"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lardone/c/A&#241;o%202001/Forecast/F(10+2)/ale/Bud98/chapisteri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user/AppData/Local/Temp/Suggested%20Pricelist%20November%20Jeep%20Final%20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user/AppData/Local/Temp/Suggested%20Pricelist%20September%20Jeep%20Final%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
      <sheetName val="Scelta File"/>
      <sheetName val="StampeSintesi"/>
      <sheetName val="SelModello"/>
      <sheetName val="Modelli"/>
      <sheetName val="Stampa Sintesi"/>
      <sheetName val="Scelta Files"/>
      <sheetName val="SelDocDati"/>
      <sheetName val="Doc Dati"/>
      <sheetName val="Sintesi"/>
      <sheetName val="GraficiIndiciRealeVisualePromo"/>
      <sheetName val="HIDE indice definizioni insiemi"/>
      <sheetName val="HIDE definizioni insiemi 1"/>
      <sheetName val="HIDE indice definizioni grafici"/>
      <sheetName val="HIDE definizioni grafici 1"/>
      <sheetName val="HIDE Note"/>
      <sheetName val="HIDE des(frmDefineCreateGraph)"/>
      <sheetName val="HIDE des(frmXlstart)"/>
      <sheetName val="HIDE menu(prix)"/>
      <sheetName val="PRI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pisteria"/>
      <sheetName val="Medium"/>
      <sheetName val="RIPCCAF96"/>
      <sheetName val="Euro-Q öngörü"/>
      <sheetName val="order"/>
      <sheetName val="Juros Brasil F43"/>
      <sheetName val="Analisi del Valore - Foglio 1"/>
      <sheetName val="Sottosistemi"/>
      <sheetName val="Convalida Dati"/>
      <sheetName val="Base"/>
      <sheetName val="Plan1"/>
      <sheetName val="98CALENDAR (2)"/>
      <sheetName val="MAREA"/>
      <sheetName val="Marea MY"/>
      <sheetName val="ULYSSE"/>
      <sheetName val="Brava-o MY"/>
      <sheetName val="SEI"/>
      <sheetName val="PANDA"/>
      <sheetName val="P.TO"/>
      <sheetName val="MULTIPLA"/>
      <sheetName val="COUPE"/>
      <sheetName val="Read_Me"/>
      <sheetName val="Requirements"/>
      <sheetName val="Workload_Plan"/>
      <sheetName val="Employees"/>
      <sheetName val="Combo_Box"/>
      <sheetName val="Matrice F_2009 &amp; 2010"/>
      <sheetName val="GRÁF. FGA BR+AR"/>
      <sheetName val="one-offs"/>
      <sheetName val="Roll0727"/>
      <sheetName val="fixing0721"/>
      <sheetName val="BoM Delivery adress"/>
      <sheetName val="Appoggio_grafico"/>
      <sheetName val="Sintesi RGAI BASE"/>
      <sheetName val="Flex"/>
      <sheetName val="Supporto"/>
      <sheetName val="Dati_elenchi"/>
      <sheetName val="Commodities"/>
      <sheetName val="구동"/>
      <sheetName val="Issues List"/>
      <sheetName val="Supporto_weight_data"/>
      <sheetName val="Parametre"/>
      <sheetName val="LISTA MACRO VOICES"/>
      <sheetName val="LISTA RISKS&amp;OPPS"/>
      <sheetName val="Errors_130303"/>
      <sheetName val="Commodity perimeters"/>
      <sheetName val="Summary"/>
      <sheetName val="Foglio1"/>
      <sheetName val="A Matrix-0"/>
      <sheetName val="campi a scelta"/>
      <sheetName val="Input"/>
      <sheetName val="Best Forecast"/>
      <sheetName val="LOV"/>
      <sheetName val="Elenchi"/>
      <sheetName val="Table"/>
      <sheetName val="SINCOM"/>
      <sheetName val="Data"/>
      <sheetName val="Materia-Prima"/>
      <sheetName val="Anagrafiche"/>
      <sheetName val="Parameters"/>
      <sheetName val="tabella C"/>
      <sheetName val="tabella B"/>
      <sheetName val="tabella A"/>
      <sheetName val="Sheet2"/>
      <sheetName val="RofExch"/>
      <sheetName val="Page 10"/>
      <sheetName val="DATABASE"/>
      <sheetName val="Data Validation"/>
      <sheetName val="Sheet3"/>
      <sheetName val="Sheet4"/>
      <sheetName val="#RIF"/>
      <sheetName val="Bases"/>
      <sheetName val="Premissas"/>
      <sheetName val="Euro-Q_öngörü"/>
      <sheetName val="Juros_Brasil_F43"/>
      <sheetName val="Analisi_del_Valore_-_Foglio_1"/>
      <sheetName val="Convalida_Dati"/>
      <sheetName val="98CALENDAR_(2)"/>
      <sheetName val="Marea_MY"/>
      <sheetName val="Brava-o_MY"/>
      <sheetName val="P_TO"/>
      <sheetName val="Matrice_F_2009_&amp;_2010"/>
      <sheetName val="GRÁF__FGA_BR+AR"/>
      <sheetName val="BoM_Delivery_adress"/>
      <sheetName val="Sintesi_RGAI_BASE"/>
      <sheetName val="Issues_List"/>
      <sheetName val="Commodity_perimeters"/>
      <sheetName val="LISTA_MACRO_VOICES"/>
      <sheetName val="LISTA_RISKS&amp;OPPS"/>
      <sheetName val="Best_Forecast"/>
      <sheetName val="A_Matrix-0"/>
      <sheetName val="campi_a_scelta"/>
      <sheetName val="tabella_C"/>
      <sheetName val="tabella_B"/>
      <sheetName val="tabella_A"/>
      <sheetName val="Page_10"/>
      <sheetName val="Data_Validation"/>
      <sheetName val="A Matrix"/>
      <sheetName val="Sheet1"/>
      <sheetName val="损失定义"/>
      <sheetName val="Drop List"/>
      <sheetName val="DropList"/>
      <sheetName val="Dati selezione"/>
      <sheetName val="ECON"/>
      <sheetName val="Graf Saturac"/>
      <sheetName val="TABELA CR"/>
      <sheetName val="Dati"/>
      <sheetName val="人员预算参数"/>
      <sheetName val=""/>
      <sheetName val="Distribuição_anual"/>
      <sheetName val="Listas"/>
      <sheetName val="Team"/>
      <sheetName val="链接"/>
      <sheetName val="损失明细定义"/>
      <sheetName val="有效性链接"/>
      <sheetName val="数据有效性链接(勿删)"/>
      <sheetName val="故障根因分类(勿删)"/>
      <sheetName val="损失类型-更新"/>
      <sheetName val="损失类型"/>
      <sheetName val="附录"/>
      <sheetName val="DATA LIST"/>
      <sheetName val="LISTA"/>
      <sheetName val="BICEEPR"/>
      <sheetName val="Clusters"/>
      <sheetName val="Availability"/>
      <sheetName val="List"/>
      <sheetName val="Sheet2 (2)"/>
      <sheetName val="数据有效性（勿删）"/>
      <sheetName val="数据有效性链接"/>
      <sheetName val="序列"/>
      <sheetName val="Ana Tablo"/>
      <sheetName val="base_input"/>
      <sheetName val="Kumule.09.May.18"/>
      <sheetName val="Kümüle"/>
      <sheetName val="2018"/>
      <sheetName val="Índice"/>
      <sheetName val=" BACK-UP PIM"/>
      <sheetName val="CLUSTER"/>
      <sheetName val="BACK UP"/>
      <sheetName val="责任领域"/>
      <sheetName val="PO_FIAT_AUTO_MONDO"/>
      <sheetName val="TOT ASC"/>
      <sheetName val="Costs"/>
      <sheetName val="MACRO Timing"/>
      <sheetName val="Timing ASC Chassis"/>
      <sheetName val="Timing ASC EE"/>
      <sheetName val="Timing ASC Comp"/>
      <sheetName val="Foglio2"/>
      <sheetName val="RIEPILOGO METASTORM APERTI"/>
      <sheetName val="Dati Input Progetto"/>
      <sheetName val="Lista Suspensa"/>
      <sheetName val="STDLists"/>
      <sheetName val="人员技能矩阵"/>
      <sheetName val="值列表"/>
      <sheetName val="数据有效性"/>
      <sheetName val="收益成本计算表"/>
      <sheetName val="工程师负荷"/>
      <sheetName val="Sheet5"/>
      <sheetName val="LOV_Struttura"/>
      <sheetName val="Help"/>
      <sheetName val="Support"/>
      <sheetName val="1999"/>
      <sheetName val="Months"/>
      <sheetName val="356-SW-RAPOR"/>
      <sheetName val="Resources"/>
      <sheetName val="省市代码"/>
      <sheetName val="totals"/>
      <sheetName val="BrokenColumn"/>
      <sheetName val="Elenco Progetti - Cluster"/>
      <sheetName val="Euro-Q_öngörü1"/>
      <sheetName val="Juros_Brasil_F431"/>
      <sheetName val="Analisi_del_Valore_-_Foglio_11"/>
      <sheetName val="Convalida_Dati1"/>
      <sheetName val="98CALENDAR_(2)1"/>
      <sheetName val="Marea_MY1"/>
      <sheetName val="Brava-o_MY1"/>
      <sheetName val="P_TO1"/>
      <sheetName val="Matrice_F_2009_&amp;_20101"/>
      <sheetName val="GRÁF__FGA_BR+AR1"/>
      <sheetName val="BoM_Delivery_adress1"/>
      <sheetName val="Sintesi_RGAI_BASE1"/>
      <sheetName val="Issues_List1"/>
      <sheetName val="LISTA_MACRO_VOICES1"/>
      <sheetName val="LISTA_RISKS&amp;OPPS1"/>
      <sheetName val="Commodity_perimeters1"/>
      <sheetName val="campi_a_scelta1"/>
      <sheetName val="Best_Forecast1"/>
      <sheetName val="A_Matrix-01"/>
      <sheetName val="Drop_List"/>
      <sheetName val="tabella_C1"/>
      <sheetName val="tabella_B1"/>
      <sheetName val="tabella_A1"/>
      <sheetName val="Page_101"/>
      <sheetName val="Data_Validation1"/>
      <sheetName val="A_Matrix"/>
      <sheetName val="Dati_selezione"/>
      <sheetName val="legenda"/>
      <sheetName val="OPE-MONTAJ-AY"/>
      <sheetName val="Backup"/>
      <sheetName val="data val."/>
      <sheetName val="Detalhe x WB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ΠΕΡΙΛΗΨΗ ΤΙΜΩΝ (2)"/>
      <sheetName val="ΠΕΡΙΛΗΨΗ ΤΙΜΩΝ"/>
      <sheetName val="Jeep Renegade MY21"/>
      <sheetName val="ΔΙΑΘΕΣΙΜΑ ΧΡΩΜΑΤΑ RENEGADE"/>
      <sheetName val="ΤΡΟΧΟΙ &amp; ΕΛΑΣΤΙΚΑ RENEGADE MY21"/>
      <sheetName val="ΤΕΧΝΙΚΑ ΧΑΡΑΚT. RENEGADE MY21"/>
      <sheetName val="Jeep Renegade MY20"/>
      <sheetName val="Jeep Renegade MY20 PHEV"/>
      <sheetName val="ΤΡΟΧΟΙ &amp; ΕΛΑΣΤΙΚΑ RENEGADE MY20"/>
      <sheetName val="ΤΕΧΝΙΚΑ ΧΑΡΑΚT. RENEGADE MY20"/>
      <sheetName val="Jeep Renegade MY19"/>
      <sheetName val="Jeep Compass MY20 (MODEL 686.0)"/>
      <sheetName val="Jeep Compass PHEV MY20"/>
      <sheetName val="ΔΙΑΘΕΣΙΜΑ ΧΡΩΜΑΤΑ COMPASS 686"/>
      <sheetName val="ΤΡΟΧΟΙ &amp; ΕΛΑΣΤΙΚΑ COMPASS 686"/>
      <sheetName val="ΤΕΧΝ. ΧΑΡΑΚΤΗΡ. COMPASS 686"/>
      <sheetName val="Jeep Compass MY20 (MODEL 674.3)"/>
      <sheetName val="Jeep Compass 674.2 MY19"/>
      <sheetName val="Jeep Wrangler MY20 2D"/>
      <sheetName val="Jeep Wrangler MY20 4D"/>
    </sheetNames>
    <sheetDataSet>
      <sheetData sheetId="0"/>
      <sheetData sheetId="1"/>
      <sheetData sheetId="2">
        <row r="9">
          <cell r="F9">
            <v>14170.3906159895</v>
          </cell>
          <cell r="G9">
            <v>15153.3526081258</v>
          </cell>
          <cell r="H9">
            <v>16953.686911684</v>
          </cell>
        </row>
        <row r="9">
          <cell r="J9">
            <v>16463.9685976409</v>
          </cell>
          <cell r="K9">
            <v>18050.7796160176</v>
          </cell>
          <cell r="L9">
            <v>19531.8547668678</v>
          </cell>
        </row>
        <row r="9">
          <cell r="O9">
            <v>16463.9685976409</v>
          </cell>
          <cell r="P9">
            <v>18050.7796160176</v>
          </cell>
          <cell r="Q9">
            <v>19531.8547668678</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ΠΕΡΙΛΗΨΗ ΤΙΜΩΝ (2)"/>
      <sheetName val="ΠΕΡΙΛΗΨΗ ΤΙΜΩΝ"/>
      <sheetName val="Jeep Renegade MY20"/>
      <sheetName val="Jeep Renegade MY20 PHEV"/>
      <sheetName val="ΔΙΑΘΕΣΙΜΑ ΧΡΩΜΑΤΑ RENEGADE"/>
      <sheetName val="ΤΡΟΧΟΙ &amp; ΕΛΑΣΤΙΚΑ RENEGADE"/>
      <sheetName val="ΤΕΧΝΙΚΑ ΧΑΡΑΚΤΗΡΙΣΤΙΚΑ RENEGADE"/>
      <sheetName val="Jeep Renegade MY19"/>
      <sheetName val="Jeep Compass MY20 (MODEL 686.0)"/>
      <sheetName val="Jeep Compass PHEV MY20"/>
      <sheetName val="ΔΙΑΘΕΣΙΜΑ ΧΡΩΜΑΤΑ COMPASS 686"/>
      <sheetName val="ΤΡΟΧΟΙ &amp; ΕΛΑΣΤΙΚΑ COMPASS 686"/>
      <sheetName val="ΤΕΧΝ. ΧΑΡΑΚΤΗΡ. COMPASS 686"/>
      <sheetName val="Jeep Compass MY20 (MODEL 674.3)"/>
      <sheetName val="Jeep Compass 674.2 MY19"/>
      <sheetName val="Jeep Wrangler MY20 2D"/>
      <sheetName val="Jeep Wrangler MY20 4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P28" activeCellId="0" sqref="P28"/>
    </sheetView>
  </sheetViews>
  <sheetFormatPr defaultColWidth="9.13671875" defaultRowHeight="15.75" zeroHeight="false" outlineLevelRow="0" outlineLevelCol="0"/>
  <cols>
    <col collapsed="false" customWidth="true" hidden="false" outlineLevel="0" max="1" min="1" style="1" width="2.99"/>
    <col collapsed="false" customWidth="true" hidden="false" outlineLevel="0" max="2" min="2" style="1" width="7.7"/>
    <col collapsed="false" customWidth="true" hidden="false" outlineLevel="0" max="3" min="3" style="1" width="7.99"/>
    <col collapsed="false" customWidth="true" hidden="false" outlineLevel="0" max="4" min="4" style="2" width="11.85"/>
    <col collapsed="false" customWidth="true" hidden="false" outlineLevel="0" max="5" min="5" style="2" width="16.99"/>
    <col collapsed="false" customWidth="true" hidden="false" outlineLevel="0" max="6" min="6" style="2" width="11.85"/>
    <col collapsed="false" customWidth="true" hidden="false" outlineLevel="0" max="7" min="7" style="2" width="1.56"/>
    <col collapsed="false" customWidth="true" hidden="false" outlineLevel="0" max="8" min="8" style="3" width="61.7"/>
    <col collapsed="false" customWidth="true" hidden="false" outlineLevel="0" max="9" min="9" style="4" width="1.85"/>
    <col collapsed="false" customWidth="true" hidden="false" outlineLevel="0" max="10" min="10" style="2" width="13.85"/>
    <col collapsed="false" customWidth="true" hidden="false" outlineLevel="0" max="11" min="11" style="2" width="18.28"/>
    <col collapsed="false" customWidth="true" hidden="false" outlineLevel="0" max="12" min="12" style="2" width="13.85"/>
    <col collapsed="false" customWidth="true" hidden="false" outlineLevel="0" max="13" min="13" style="1" width="1.99"/>
    <col collapsed="false" customWidth="true" hidden="false" outlineLevel="0" max="14" min="14" style="1" width="14.28"/>
    <col collapsed="false" customWidth="true" hidden="false" outlineLevel="0" max="15" min="15" style="1" width="1.7"/>
    <col collapsed="false" customWidth="true" hidden="false" outlineLevel="0" max="16" min="16" style="1" width="14.7"/>
    <col collapsed="false" customWidth="false" hidden="false" outlineLevel="0" max="17" min="17" style="1" width="9.14"/>
    <col collapsed="false" customWidth="true" hidden="false" outlineLevel="0" max="18" min="18" style="1" width="12.85"/>
    <col collapsed="false" customWidth="false" hidden="false" outlineLevel="0" max="257" min="19" style="1" width="9.14"/>
  </cols>
  <sheetData>
    <row r="1" customFormat="false" ht="34.5" hidden="false" customHeight="true" outlineLevel="0" collapsed="false">
      <c r="D1" s="5" t="s">
        <v>0</v>
      </c>
      <c r="E1" s="5"/>
      <c r="F1" s="5"/>
      <c r="G1" s="5"/>
      <c r="H1" s="5"/>
      <c r="I1" s="5"/>
      <c r="J1" s="5"/>
      <c r="K1" s="5"/>
      <c r="L1" s="5"/>
      <c r="M1" s="5"/>
      <c r="N1" s="5"/>
    </row>
    <row r="2" customFormat="false" ht="104.25" hidden="false" customHeight="true" outlineLevel="0" collapsed="false">
      <c r="D2" s="6" t="s">
        <v>1</v>
      </c>
      <c r="E2" s="6"/>
      <c r="F2" s="6"/>
      <c r="G2" s="6"/>
      <c r="H2" s="6"/>
      <c r="I2" s="6"/>
      <c r="J2" s="6"/>
      <c r="K2" s="6"/>
      <c r="L2" s="6"/>
      <c r="M2" s="6"/>
      <c r="N2" s="6"/>
      <c r="O2" s="6"/>
      <c r="P2" s="6"/>
      <c r="Q2" s="6"/>
    </row>
    <row r="3" customFormat="false" ht="51.75" hidden="false" customHeight="false" outlineLevel="0" collapsed="false">
      <c r="D3" s="7" t="s">
        <v>2</v>
      </c>
      <c r="E3" s="8" t="s">
        <v>3</v>
      </c>
      <c r="F3" s="9" t="s">
        <v>4</v>
      </c>
      <c r="G3" s="1"/>
      <c r="H3" s="10" t="s">
        <v>5</v>
      </c>
      <c r="J3" s="11" t="s">
        <v>6</v>
      </c>
      <c r="K3" s="12" t="s">
        <v>7</v>
      </c>
      <c r="L3" s="13" t="s">
        <v>8</v>
      </c>
      <c r="M3" s="14"/>
      <c r="N3" s="15" t="s">
        <v>9</v>
      </c>
    </row>
    <row r="4" customFormat="false" ht="25.5" hidden="false" customHeight="true" outlineLevel="0" collapsed="false">
      <c r="D4" s="16" t="s">
        <v>10</v>
      </c>
      <c r="E4" s="17" t="s">
        <v>11</v>
      </c>
      <c r="F4" s="18" t="s">
        <v>12</v>
      </c>
      <c r="G4" s="1"/>
      <c r="H4" s="19" t="s">
        <v>13</v>
      </c>
      <c r="J4" s="20" t="n">
        <f aca="false">+'[3]Jeep Renegade MY21'!F9</f>
        <v>14170.3906159895</v>
      </c>
      <c r="K4" s="21" t="n">
        <v>223.72</v>
      </c>
      <c r="L4" s="22" t="n">
        <v>350</v>
      </c>
      <c r="M4" s="23"/>
      <c r="N4" s="24" t="n">
        <v>129</v>
      </c>
    </row>
    <row r="5" customFormat="false" ht="15" hidden="false" customHeight="true" outlineLevel="0" collapsed="false">
      <c r="D5" s="25"/>
      <c r="E5" s="26"/>
      <c r="F5" s="27"/>
      <c r="G5" s="1"/>
      <c r="H5" s="28"/>
      <c r="J5" s="29"/>
      <c r="K5" s="30"/>
      <c r="L5" s="31"/>
      <c r="M5" s="23"/>
      <c r="N5" s="32"/>
    </row>
    <row r="6" customFormat="false" ht="25.5" hidden="false" customHeight="true" outlineLevel="0" collapsed="false">
      <c r="D6" s="16" t="s">
        <v>14</v>
      </c>
      <c r="E6" s="17" t="s">
        <v>11</v>
      </c>
      <c r="F6" s="18" t="s">
        <v>12</v>
      </c>
      <c r="G6" s="1"/>
      <c r="H6" s="19" t="s">
        <v>15</v>
      </c>
      <c r="J6" s="20" t="n">
        <f aca="false">+'[3]Jeep Renegade MY21'!G9</f>
        <v>15153.3526081258</v>
      </c>
      <c r="K6" s="21" t="n">
        <v>223.72</v>
      </c>
      <c r="L6" s="22" t="n">
        <v>350</v>
      </c>
      <c r="M6" s="23"/>
      <c r="N6" s="24" t="n">
        <v>128</v>
      </c>
    </row>
    <row r="7" customFormat="false" ht="25.5" hidden="false" customHeight="true" outlineLevel="0" collapsed="false">
      <c r="D7" s="16" t="s">
        <v>16</v>
      </c>
      <c r="E7" s="17" t="s">
        <v>11</v>
      </c>
      <c r="F7" s="18" t="s">
        <v>17</v>
      </c>
      <c r="G7" s="1"/>
      <c r="H7" s="19" t="s">
        <v>18</v>
      </c>
      <c r="J7" s="20" t="n">
        <f aca="false">+'[3]Jeep Renegade MY21'!J9</f>
        <v>16463.9685976409</v>
      </c>
      <c r="K7" s="21" t="n">
        <v>223.72</v>
      </c>
      <c r="L7" s="22" t="n">
        <v>300</v>
      </c>
      <c r="M7" s="23"/>
      <c r="N7" s="24" t="n">
        <v>135</v>
      </c>
    </row>
    <row r="8" customFormat="false" ht="25.5" hidden="false" customHeight="true" outlineLevel="0" collapsed="false">
      <c r="D8" s="16" t="s">
        <v>19</v>
      </c>
      <c r="E8" s="17" t="s">
        <v>20</v>
      </c>
      <c r="F8" s="18" t="s">
        <v>21</v>
      </c>
      <c r="G8" s="1"/>
      <c r="H8" s="19" t="s">
        <v>22</v>
      </c>
      <c r="J8" s="20" t="n">
        <f aca="false">+'[3]Jeep Renegade MY21'!O9</f>
        <v>16463.9685976409</v>
      </c>
      <c r="K8" s="21" t="n">
        <v>223.72</v>
      </c>
      <c r="L8" s="22" t="n">
        <v>240</v>
      </c>
      <c r="M8" s="23"/>
      <c r="N8" s="24" t="n">
        <v>125</v>
      </c>
    </row>
    <row r="9" customFormat="false" ht="15" hidden="false" customHeight="true" outlineLevel="0" collapsed="false">
      <c r="D9" s="25"/>
      <c r="E9" s="26"/>
      <c r="F9" s="27"/>
      <c r="G9" s="1"/>
      <c r="H9" s="28"/>
      <c r="J9" s="29"/>
      <c r="K9" s="30"/>
      <c r="L9" s="31"/>
      <c r="M9" s="23"/>
      <c r="N9" s="32"/>
    </row>
    <row r="10" customFormat="false" ht="25.5" hidden="false" customHeight="true" outlineLevel="0" collapsed="false">
      <c r="D10" s="16" t="s">
        <v>23</v>
      </c>
      <c r="E10" s="17" t="s">
        <v>11</v>
      </c>
      <c r="F10" s="18" t="s">
        <v>12</v>
      </c>
      <c r="G10" s="1"/>
      <c r="H10" s="19" t="s">
        <v>24</v>
      </c>
      <c r="J10" s="20" t="n">
        <f aca="false">+'[3]Jeep Renegade MY21'!H9</f>
        <v>16953.686911684</v>
      </c>
      <c r="K10" s="21" t="n">
        <v>223.72</v>
      </c>
      <c r="L10" s="22" t="n">
        <v>350</v>
      </c>
      <c r="M10" s="23"/>
      <c r="N10" s="24" t="n">
        <v>128</v>
      </c>
    </row>
    <row r="11" customFormat="false" ht="25.5" hidden="false" customHeight="true" outlineLevel="0" collapsed="false">
      <c r="D11" s="16" t="s">
        <v>25</v>
      </c>
      <c r="E11" s="17" t="s">
        <v>11</v>
      </c>
      <c r="F11" s="18" t="s">
        <v>17</v>
      </c>
      <c r="G11" s="1"/>
      <c r="H11" s="19" t="s">
        <v>26</v>
      </c>
      <c r="J11" s="20" t="n">
        <f aca="false">+'[3]Jeep Renegade MY21'!K9</f>
        <v>18050.7796160176</v>
      </c>
      <c r="K11" s="21" t="n">
        <v>223.72</v>
      </c>
      <c r="L11" s="22" t="n">
        <v>350</v>
      </c>
      <c r="M11" s="23"/>
      <c r="N11" s="24" t="n">
        <v>135</v>
      </c>
    </row>
    <row r="12" customFormat="false" ht="25.5" hidden="false" customHeight="true" outlineLevel="0" collapsed="false">
      <c r="D12" s="16" t="s">
        <v>27</v>
      </c>
      <c r="E12" s="17" t="s">
        <v>20</v>
      </c>
      <c r="F12" s="18" t="s">
        <v>12</v>
      </c>
      <c r="G12" s="1"/>
      <c r="H12" s="19" t="s">
        <v>28</v>
      </c>
      <c r="J12" s="20" t="n">
        <f aca="false">'[3]Jeep Renegade MY21'!P9</f>
        <v>18050.7796160176</v>
      </c>
      <c r="K12" s="21" t="n">
        <v>223.72</v>
      </c>
      <c r="L12" s="22" t="n">
        <v>350</v>
      </c>
      <c r="M12" s="23"/>
      <c r="N12" s="24" t="n">
        <v>125</v>
      </c>
    </row>
    <row r="13" customFormat="false" ht="15" hidden="false" customHeight="true" outlineLevel="0" collapsed="false">
      <c r="D13" s="33"/>
      <c r="E13" s="34"/>
      <c r="F13" s="35"/>
      <c r="G13" s="1"/>
      <c r="H13" s="28"/>
      <c r="J13" s="29"/>
      <c r="K13" s="30"/>
      <c r="L13" s="31"/>
      <c r="M13" s="23"/>
      <c r="N13" s="32"/>
    </row>
    <row r="14" customFormat="false" ht="25.5" hidden="false" customHeight="true" outlineLevel="0" collapsed="false">
      <c r="D14" s="16" t="s">
        <v>29</v>
      </c>
      <c r="E14" s="17" t="s">
        <v>11</v>
      </c>
      <c r="F14" s="18" t="s">
        <v>17</v>
      </c>
      <c r="G14" s="1"/>
      <c r="H14" s="19" t="s">
        <v>30</v>
      </c>
      <c r="J14" s="20" t="n">
        <f aca="false">+'[3]Jeep Renegade MY21'!L9</f>
        <v>19531.8547668678</v>
      </c>
      <c r="K14" s="21" t="n">
        <v>223.72</v>
      </c>
      <c r="L14" s="22" t="n">
        <v>350</v>
      </c>
      <c r="M14" s="23"/>
      <c r="N14" s="24" t="n">
        <v>136</v>
      </c>
    </row>
    <row r="15" customFormat="false" ht="25.5" hidden="false" customHeight="true" outlineLevel="0" collapsed="false">
      <c r="D15" s="16" t="s">
        <v>31</v>
      </c>
      <c r="E15" s="17" t="s">
        <v>20</v>
      </c>
      <c r="F15" s="18" t="s">
        <v>12</v>
      </c>
      <c r="G15" s="1"/>
      <c r="H15" s="19" t="s">
        <v>32</v>
      </c>
      <c r="J15" s="20" t="n">
        <f aca="false">+'[3]Jeep Renegade MY21'!Q9</f>
        <v>19531.8547668678</v>
      </c>
      <c r="K15" s="21" t="n">
        <v>223.72</v>
      </c>
      <c r="L15" s="22" t="n">
        <v>350</v>
      </c>
      <c r="M15" s="23"/>
      <c r="N15" s="24" t="n">
        <v>126</v>
      </c>
    </row>
    <row r="16" customFormat="false" ht="15" hidden="false" customHeight="true" outlineLevel="0" collapsed="false">
      <c r="D16" s="36"/>
      <c r="E16" s="37"/>
      <c r="F16" s="38"/>
      <c r="G16" s="23"/>
      <c r="H16" s="28"/>
      <c r="I16" s="39"/>
      <c r="J16" s="40"/>
      <c r="K16" s="41"/>
      <c r="L16" s="42"/>
      <c r="M16" s="43"/>
      <c r="N16" s="32"/>
    </row>
    <row r="17" customFormat="false" ht="104.25" hidden="false" customHeight="true" outlineLevel="0" collapsed="false">
      <c r="D17" s="6" t="s">
        <v>33</v>
      </c>
      <c r="E17" s="6"/>
      <c r="F17" s="6"/>
      <c r="G17" s="6"/>
      <c r="H17" s="6"/>
      <c r="I17" s="6"/>
      <c r="J17" s="6"/>
      <c r="K17" s="6"/>
      <c r="L17" s="6"/>
      <c r="M17" s="6"/>
      <c r="N17" s="6"/>
    </row>
    <row r="18" customFormat="false" ht="57.75" hidden="false" customHeight="true" outlineLevel="0" collapsed="false">
      <c r="D18" s="7" t="s">
        <v>2</v>
      </c>
      <c r="E18" s="8" t="s">
        <v>3</v>
      </c>
      <c r="F18" s="9" t="s">
        <v>4</v>
      </c>
      <c r="G18" s="1"/>
      <c r="H18" s="10" t="s">
        <v>5</v>
      </c>
      <c r="J18" s="11" t="s">
        <v>6</v>
      </c>
      <c r="K18" s="12" t="s">
        <v>7</v>
      </c>
      <c r="L18" s="13" t="s">
        <v>8</v>
      </c>
      <c r="M18" s="14"/>
      <c r="N18" s="15" t="s">
        <v>9</v>
      </c>
    </row>
    <row r="19" customFormat="false" ht="25.5" hidden="false" customHeight="true" outlineLevel="0" collapsed="false">
      <c r="D19" s="16" t="s">
        <v>34</v>
      </c>
      <c r="E19" s="17" t="s">
        <v>11</v>
      </c>
      <c r="F19" s="18" t="s">
        <v>12</v>
      </c>
      <c r="G19" s="1"/>
      <c r="H19" s="19" t="s">
        <v>13</v>
      </c>
      <c r="J19" s="20" t="n">
        <f aca="false">'Jeep Renegade MY20'!F6</f>
        <v>14366.9830144168</v>
      </c>
      <c r="K19" s="21" t="n">
        <v>223.72</v>
      </c>
      <c r="L19" s="22" t="n">
        <v>295</v>
      </c>
      <c r="M19" s="23"/>
      <c r="N19" s="24" t="n">
        <v>123</v>
      </c>
    </row>
    <row r="20" customFormat="false" ht="15" hidden="false" customHeight="true" outlineLevel="0" collapsed="false">
      <c r="D20" s="25"/>
      <c r="E20" s="26"/>
      <c r="F20" s="27"/>
      <c r="G20" s="1"/>
      <c r="H20" s="28"/>
      <c r="J20" s="29"/>
      <c r="K20" s="30"/>
      <c r="L20" s="31"/>
      <c r="M20" s="23"/>
      <c r="N20" s="32"/>
    </row>
    <row r="21" customFormat="false" ht="25.5" hidden="false" customHeight="true" outlineLevel="0" collapsed="false">
      <c r="D21" s="16" t="s">
        <v>35</v>
      </c>
      <c r="E21" s="17" t="s">
        <v>11</v>
      </c>
      <c r="F21" s="18" t="s">
        <v>12</v>
      </c>
      <c r="G21" s="1"/>
      <c r="H21" s="19" t="s">
        <v>15</v>
      </c>
      <c r="J21" s="20" t="n">
        <f aca="false">'Jeep Renegade MY20'!G6</f>
        <v>15939.7222018349</v>
      </c>
      <c r="K21" s="21" t="n">
        <v>223.72</v>
      </c>
      <c r="L21" s="22" t="n">
        <v>295</v>
      </c>
      <c r="M21" s="23"/>
      <c r="N21" s="24" t="n">
        <v>123</v>
      </c>
      <c r="Q21" s="44"/>
    </row>
    <row r="22" customFormat="false" ht="25.5" hidden="false" customHeight="true" outlineLevel="0" collapsed="false">
      <c r="D22" s="16" t="s">
        <v>36</v>
      </c>
      <c r="E22" s="17" t="s">
        <v>11</v>
      </c>
      <c r="F22" s="18" t="s">
        <v>17</v>
      </c>
      <c r="G22" s="1"/>
      <c r="H22" s="19" t="s">
        <v>18</v>
      </c>
      <c r="J22" s="20" t="n">
        <f aca="false">'Jeep Renegade MY20'!I6</f>
        <v>16463.9685976409</v>
      </c>
      <c r="K22" s="21" t="n">
        <v>223.72</v>
      </c>
      <c r="L22" s="22" t="n">
        <v>295</v>
      </c>
      <c r="M22" s="23"/>
      <c r="N22" s="24" t="n">
        <v>126</v>
      </c>
      <c r="Q22" s="44"/>
    </row>
    <row r="23" customFormat="false" ht="25.5" hidden="false" customHeight="true" outlineLevel="0" collapsed="false">
      <c r="D23" s="16" t="s">
        <v>37</v>
      </c>
      <c r="E23" s="17" t="s">
        <v>11</v>
      </c>
      <c r="F23" s="18" t="s">
        <v>38</v>
      </c>
      <c r="G23" s="1"/>
      <c r="H23" s="19" t="s">
        <v>39</v>
      </c>
      <c r="J23" s="20" t="n">
        <f aca="false">'Jeep Renegade MY20'!L6</f>
        <v>18956.1375692964</v>
      </c>
      <c r="K23" s="21" t="n">
        <v>223.72</v>
      </c>
      <c r="L23" s="22" t="n">
        <v>295</v>
      </c>
      <c r="M23" s="23"/>
      <c r="N23" s="24" t="n">
        <v>160</v>
      </c>
    </row>
    <row r="24" customFormat="false" ht="25.5" hidden="false" customHeight="true" outlineLevel="0" collapsed="false">
      <c r="D24" s="16" t="s">
        <v>40</v>
      </c>
      <c r="E24" s="17" t="s">
        <v>20</v>
      </c>
      <c r="F24" s="18" t="s">
        <v>41</v>
      </c>
      <c r="G24" s="1"/>
      <c r="H24" s="19" t="s">
        <v>42</v>
      </c>
      <c r="J24" s="20" t="n">
        <f aca="false">'Jeep Renegade MY20'!O6</f>
        <v>16014.5552</v>
      </c>
      <c r="K24" s="21" t="n">
        <v>223.72</v>
      </c>
      <c r="L24" s="22" t="n">
        <v>295</v>
      </c>
      <c r="M24" s="23"/>
      <c r="N24" s="24" t="n">
        <v>117</v>
      </c>
    </row>
    <row r="25" customFormat="false" ht="25.5" hidden="false" customHeight="true" outlineLevel="0" collapsed="false">
      <c r="D25" s="16" t="s">
        <v>43</v>
      </c>
      <c r="E25" s="17" t="s">
        <v>20</v>
      </c>
      <c r="F25" s="18" t="s">
        <v>17</v>
      </c>
      <c r="G25" s="1"/>
      <c r="H25" s="19" t="s">
        <v>44</v>
      </c>
      <c r="J25" s="20" t="n">
        <f aca="false">'Jeep Renegade MY20'!R6</f>
        <v>16547.8885333333</v>
      </c>
      <c r="K25" s="21" t="n">
        <v>223.72</v>
      </c>
      <c r="L25" s="22" t="n">
        <v>195</v>
      </c>
      <c r="M25" s="23"/>
      <c r="N25" s="24" t="n">
        <v>118</v>
      </c>
    </row>
    <row r="26" customFormat="false" ht="25.5" hidden="false" customHeight="true" outlineLevel="0" collapsed="false">
      <c r="D26" s="16" t="s">
        <v>45</v>
      </c>
      <c r="E26" s="17" t="s">
        <v>20</v>
      </c>
      <c r="F26" s="18" t="s">
        <v>46</v>
      </c>
      <c r="G26" s="1"/>
      <c r="H26" s="19" t="s">
        <v>47</v>
      </c>
      <c r="J26" s="20" t="n">
        <f aca="false">'Jeep Renegade MY20'!U6</f>
        <v>17890.0394882729</v>
      </c>
      <c r="K26" s="21" t="n">
        <v>223.72</v>
      </c>
      <c r="L26" s="22" t="n">
        <v>295</v>
      </c>
      <c r="M26" s="23"/>
      <c r="N26" s="24" t="n">
        <v>154</v>
      </c>
      <c r="R26" s="45"/>
    </row>
    <row r="27" customFormat="false" ht="15" hidden="false" customHeight="true" outlineLevel="0" collapsed="false">
      <c r="D27" s="25"/>
      <c r="E27" s="26"/>
      <c r="F27" s="27"/>
      <c r="G27" s="1"/>
      <c r="H27" s="28"/>
      <c r="J27" s="29"/>
      <c r="K27" s="30"/>
      <c r="L27" s="31"/>
      <c r="M27" s="23"/>
      <c r="N27" s="32"/>
    </row>
    <row r="28" customFormat="false" ht="25.5" hidden="false" customHeight="true" outlineLevel="0" collapsed="false">
      <c r="D28" s="16" t="s">
        <v>48</v>
      </c>
      <c r="E28" s="17" t="s">
        <v>11</v>
      </c>
      <c r="F28" s="18" t="s">
        <v>17</v>
      </c>
      <c r="G28" s="1"/>
      <c r="H28" s="19" t="s">
        <v>49</v>
      </c>
      <c r="J28" s="20" t="n">
        <f aca="false">'Jeep Renegade MY20'!J6</f>
        <v>18050.7796160176</v>
      </c>
      <c r="K28" s="21" t="n">
        <v>223.72</v>
      </c>
      <c r="L28" s="22" t="n">
        <v>295</v>
      </c>
      <c r="M28" s="23"/>
      <c r="N28" s="24" t="n">
        <v>127</v>
      </c>
    </row>
    <row r="29" customFormat="false" ht="25.5" hidden="false" customHeight="true" outlineLevel="0" collapsed="false">
      <c r="D29" s="16" t="s">
        <v>50</v>
      </c>
      <c r="E29" s="17" t="s">
        <v>20</v>
      </c>
      <c r="F29" s="18" t="s">
        <v>12</v>
      </c>
      <c r="G29" s="1"/>
      <c r="H29" s="19" t="s">
        <v>51</v>
      </c>
      <c r="J29" s="20" t="n">
        <f aca="false">'Jeep Renegade MY20'!P6</f>
        <v>17486.6827118644</v>
      </c>
      <c r="K29" s="21" t="n">
        <v>223.72</v>
      </c>
      <c r="L29" s="22" t="n">
        <v>295</v>
      </c>
      <c r="M29" s="23"/>
      <c r="N29" s="24" t="n">
        <v>118</v>
      </c>
    </row>
    <row r="30" customFormat="false" ht="25.5" hidden="false" customHeight="true" outlineLevel="0" collapsed="false">
      <c r="D30" s="16" t="s">
        <v>52</v>
      </c>
      <c r="E30" s="17" t="s">
        <v>20</v>
      </c>
      <c r="F30" s="18" t="s">
        <v>17</v>
      </c>
      <c r="G30" s="1"/>
      <c r="H30" s="19" t="s">
        <v>53</v>
      </c>
      <c r="J30" s="20" t="n">
        <f aca="false">'Jeep Renegade MY20'!S6</f>
        <v>18164.6488135593</v>
      </c>
      <c r="K30" s="21" t="n">
        <v>223.72</v>
      </c>
      <c r="L30" s="22" t="n">
        <v>295</v>
      </c>
      <c r="M30" s="23"/>
      <c r="N30" s="24" t="n">
        <v>118</v>
      </c>
    </row>
    <row r="31" customFormat="false" ht="25.5" hidden="false" customHeight="true" outlineLevel="0" collapsed="false">
      <c r="D31" s="16" t="s">
        <v>54</v>
      </c>
      <c r="E31" s="17" t="s">
        <v>11</v>
      </c>
      <c r="F31" s="18" t="s">
        <v>38</v>
      </c>
      <c r="G31" s="1"/>
      <c r="H31" s="19" t="s">
        <v>55</v>
      </c>
      <c r="J31" s="20" t="n">
        <f aca="false">'Jeep Renegade MY20'!M6</f>
        <v>19435.8817057569</v>
      </c>
      <c r="K31" s="21" t="n">
        <v>223.72</v>
      </c>
      <c r="L31" s="22" t="n">
        <v>195</v>
      </c>
      <c r="M31" s="23"/>
      <c r="N31" s="24" t="n">
        <v>160</v>
      </c>
    </row>
    <row r="32" customFormat="false" ht="15" hidden="false" customHeight="true" outlineLevel="0" collapsed="false">
      <c r="D32" s="33"/>
      <c r="E32" s="34"/>
      <c r="F32" s="35"/>
      <c r="G32" s="1"/>
      <c r="H32" s="28"/>
      <c r="J32" s="29"/>
      <c r="K32" s="30"/>
      <c r="L32" s="31"/>
      <c r="M32" s="23"/>
      <c r="N32" s="32"/>
    </row>
    <row r="33" customFormat="false" ht="25.5" hidden="false" customHeight="true" outlineLevel="0" collapsed="false">
      <c r="D33" s="16" t="s">
        <v>56</v>
      </c>
      <c r="E33" s="17" t="s">
        <v>20</v>
      </c>
      <c r="F33" s="18" t="s">
        <v>38</v>
      </c>
      <c r="G33" s="1"/>
      <c r="H33" s="19" t="s">
        <v>57</v>
      </c>
      <c r="J33" s="20" t="n">
        <f aca="false">'Jeep Renegade MY20'!W6</f>
        <v>22009.1308308895</v>
      </c>
      <c r="K33" s="21" t="n">
        <v>223.72</v>
      </c>
      <c r="L33" s="22" t="n">
        <v>295</v>
      </c>
      <c r="M33" s="23"/>
      <c r="N33" s="24" t="n">
        <v>166</v>
      </c>
    </row>
    <row r="34" customFormat="false" ht="15" hidden="false" customHeight="true" outlineLevel="0" collapsed="false">
      <c r="D34" s="36"/>
      <c r="E34" s="37"/>
      <c r="F34" s="38"/>
      <c r="G34" s="23"/>
      <c r="H34" s="28"/>
      <c r="I34" s="39"/>
      <c r="J34" s="40"/>
      <c r="K34" s="41"/>
      <c r="L34" s="42"/>
      <c r="M34" s="43"/>
      <c r="N34" s="32"/>
    </row>
    <row r="35" customFormat="false" ht="15" hidden="false" customHeight="tru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4.25" hidden="false" customHeight="true" outlineLevel="0" collapsed="false">
      <c r="D36" s="6" t="s">
        <v>58</v>
      </c>
      <c r="E36" s="6"/>
      <c r="F36" s="6"/>
      <c r="G36" s="6"/>
      <c r="H36" s="6"/>
      <c r="I36" s="6"/>
      <c r="J36" s="6"/>
      <c r="K36" s="6"/>
      <c r="L36" s="6"/>
      <c r="M36" s="6"/>
      <c r="N36" s="6"/>
    </row>
    <row r="37" customFormat="false" ht="51.75" hidden="false" customHeight="false" outlineLevel="0" collapsed="false">
      <c r="D37" s="46" t="s">
        <v>2</v>
      </c>
      <c r="E37" s="47" t="s">
        <v>3</v>
      </c>
      <c r="F37" s="48" t="s">
        <v>4</v>
      </c>
      <c r="G37" s="49"/>
      <c r="H37" s="10" t="s">
        <v>5</v>
      </c>
      <c r="I37" s="14"/>
      <c r="J37" s="11" t="s">
        <v>6</v>
      </c>
      <c r="K37" s="12" t="s">
        <v>7</v>
      </c>
      <c r="L37" s="13" t="s">
        <v>8</v>
      </c>
      <c r="M37" s="14"/>
      <c r="N37" s="15" t="s">
        <v>9</v>
      </c>
    </row>
    <row r="38" customFormat="false" ht="25.5" hidden="false" customHeight="true" outlineLevel="0" collapsed="false">
      <c r="D38" s="16" t="s">
        <v>59</v>
      </c>
      <c r="E38" s="17" t="s">
        <v>60</v>
      </c>
      <c r="F38" s="18" t="s">
        <v>38</v>
      </c>
      <c r="G38" s="23"/>
      <c r="H38" s="19" t="s">
        <v>61</v>
      </c>
      <c r="I38" s="39"/>
      <c r="J38" s="20" t="n">
        <v>31837.0333269781</v>
      </c>
      <c r="K38" s="21" t="n">
        <v>223.72</v>
      </c>
      <c r="L38" s="22" t="n">
        <v>350</v>
      </c>
      <c r="M38" s="23"/>
      <c r="N38" s="24" t="n">
        <v>44</v>
      </c>
    </row>
    <row r="39" customFormat="false" ht="25.5" hidden="false" customHeight="true" outlineLevel="0" collapsed="false">
      <c r="D39" s="16" t="s">
        <v>62</v>
      </c>
      <c r="E39" s="17" t="s">
        <v>60</v>
      </c>
      <c r="F39" s="18" t="s">
        <v>38</v>
      </c>
      <c r="G39" s="23"/>
      <c r="H39" s="19" t="s">
        <v>63</v>
      </c>
      <c r="I39" s="39"/>
      <c r="J39" s="20" t="n">
        <v>33896.1372354623</v>
      </c>
      <c r="K39" s="21" t="n">
        <v>223.72</v>
      </c>
      <c r="L39" s="22" t="n">
        <v>350</v>
      </c>
      <c r="M39" s="23"/>
      <c r="N39" s="24" t="n">
        <v>46</v>
      </c>
    </row>
    <row r="40" customFormat="false" ht="25.5" hidden="false" customHeight="true" outlineLevel="0" collapsed="false">
      <c r="D40" s="50" t="s">
        <v>64</v>
      </c>
      <c r="E40" s="51" t="s">
        <v>60</v>
      </c>
      <c r="F40" s="52" t="s">
        <v>38</v>
      </c>
      <c r="G40" s="43"/>
      <c r="H40" s="53" t="s">
        <v>65</v>
      </c>
      <c r="I40" s="54"/>
      <c r="J40" s="55" t="n">
        <v>34658.7683126787</v>
      </c>
      <c r="K40" s="56" t="n">
        <v>223.72</v>
      </c>
      <c r="L40" s="57" t="n">
        <v>350</v>
      </c>
      <c r="M40" s="43"/>
      <c r="N40" s="58" t="n">
        <v>48</v>
      </c>
    </row>
    <row r="41" customFormat="false" ht="15" hidden="false" customHeight="true" outlineLevel="0" collapsed="false"/>
    <row r="42" customFormat="false" ht="15" hidden="false" customHeight="true" outlineLevel="0" collapsed="false"/>
    <row r="43" customFormat="false" ht="104.25" hidden="false" customHeight="true" outlineLevel="0" collapsed="false">
      <c r="D43" s="6" t="s">
        <v>66</v>
      </c>
      <c r="E43" s="6"/>
      <c r="F43" s="6"/>
      <c r="G43" s="6"/>
      <c r="H43" s="6"/>
      <c r="I43" s="6"/>
      <c r="J43" s="6"/>
      <c r="K43" s="6"/>
      <c r="L43" s="6"/>
      <c r="M43" s="6"/>
      <c r="N43" s="6"/>
    </row>
    <row r="44" customFormat="false" ht="59.25" hidden="false" customHeight="true" outlineLevel="0" collapsed="false">
      <c r="D44" s="7" t="s">
        <v>2</v>
      </c>
      <c r="E44" s="8" t="s">
        <v>3</v>
      </c>
      <c r="F44" s="9" t="s">
        <v>4</v>
      </c>
      <c r="G44" s="1"/>
      <c r="H44" s="10" t="s">
        <v>5</v>
      </c>
      <c r="J44" s="11" t="s">
        <v>6</v>
      </c>
      <c r="K44" s="12" t="s">
        <v>7</v>
      </c>
      <c r="L44" s="13" t="s">
        <v>8</v>
      </c>
      <c r="M44" s="14"/>
      <c r="N44" s="15" t="s">
        <v>9</v>
      </c>
    </row>
    <row r="45" customFormat="false" ht="25.5" hidden="false" customHeight="true" outlineLevel="0" collapsed="false">
      <c r="D45" s="16" t="s">
        <v>67</v>
      </c>
      <c r="E45" s="17" t="s">
        <v>11</v>
      </c>
      <c r="F45" s="18" t="s">
        <v>12</v>
      </c>
      <c r="G45" s="1"/>
      <c r="H45" s="19" t="s">
        <v>15</v>
      </c>
      <c r="J45" s="20" t="n">
        <f aca="false">'Jeep Renegade MY19'!F6</f>
        <v>15743.1298034076</v>
      </c>
      <c r="K45" s="21" t="n">
        <v>223.72</v>
      </c>
      <c r="L45" s="22" t="n">
        <v>295</v>
      </c>
      <c r="M45" s="23"/>
      <c r="N45" s="24" t="n">
        <v>130</v>
      </c>
    </row>
    <row r="46" customFormat="false" ht="25.5" hidden="false" customHeight="true" outlineLevel="0" collapsed="false">
      <c r="D46" s="16" t="s">
        <v>68</v>
      </c>
      <c r="E46" s="17" t="s">
        <v>11</v>
      </c>
      <c r="F46" s="18" t="s">
        <v>17</v>
      </c>
      <c r="G46" s="1"/>
      <c r="H46" s="19" t="s">
        <v>18</v>
      </c>
      <c r="J46" s="20" t="n">
        <f aca="false">'Jeep Renegade MY19'!H6</f>
        <v>16463.9685976409</v>
      </c>
      <c r="K46" s="21" t="n">
        <v>223.72</v>
      </c>
      <c r="L46" s="22" t="n">
        <v>295</v>
      </c>
      <c r="M46" s="23"/>
      <c r="N46" s="24" t="n">
        <v>134</v>
      </c>
    </row>
    <row r="47" customFormat="false" ht="25.5" hidden="false" customHeight="true" outlineLevel="0" collapsed="false">
      <c r="D47" s="16" t="s">
        <v>69</v>
      </c>
      <c r="E47" s="17" t="s">
        <v>11</v>
      </c>
      <c r="F47" s="18" t="s">
        <v>38</v>
      </c>
      <c r="G47" s="1"/>
      <c r="H47" s="19" t="s">
        <v>39</v>
      </c>
      <c r="J47" s="20" t="n">
        <f aca="false">'Jeep Renegade MY19'!K6</f>
        <v>18636.3081449893</v>
      </c>
      <c r="K47" s="21" t="n">
        <v>223.72</v>
      </c>
      <c r="L47" s="22" t="n">
        <v>295</v>
      </c>
      <c r="M47" s="23"/>
      <c r="N47" s="24" t="n">
        <v>160</v>
      </c>
    </row>
    <row r="48" customFormat="false" ht="25.5" hidden="false" customHeight="true" outlineLevel="0" collapsed="false">
      <c r="D48" s="16" t="s">
        <v>70</v>
      </c>
      <c r="E48" s="17" t="s">
        <v>20</v>
      </c>
      <c r="F48" s="18" t="s">
        <v>17</v>
      </c>
      <c r="G48" s="1"/>
      <c r="H48" s="19" t="s">
        <v>44</v>
      </c>
      <c r="J48" s="20" t="n">
        <f aca="false">'Jeep Renegade MY19'!N6</f>
        <v>16574.5552</v>
      </c>
      <c r="K48" s="21" t="n">
        <v>223.72</v>
      </c>
      <c r="L48" s="22" t="n">
        <v>195</v>
      </c>
      <c r="M48" s="23"/>
      <c r="N48" s="24" t="n">
        <v>120</v>
      </c>
    </row>
    <row r="49" customFormat="false" ht="15" hidden="false" customHeight="true" outlineLevel="0" collapsed="false">
      <c r="D49" s="25"/>
      <c r="E49" s="26"/>
      <c r="F49" s="27"/>
      <c r="G49" s="1"/>
      <c r="H49" s="28"/>
      <c r="J49" s="29"/>
      <c r="K49" s="30"/>
      <c r="L49" s="31"/>
      <c r="M49" s="23"/>
      <c r="N49" s="32"/>
    </row>
    <row r="50" customFormat="false" ht="25.5" hidden="false" customHeight="true" outlineLevel="0" collapsed="false">
      <c r="D50" s="16" t="s">
        <v>71</v>
      </c>
      <c r="E50" s="17" t="s">
        <v>11</v>
      </c>
      <c r="F50" s="18" t="s">
        <v>17</v>
      </c>
      <c r="G50" s="1"/>
      <c r="H50" s="19" t="s">
        <v>49</v>
      </c>
      <c r="J50" s="20" t="n">
        <f aca="false">'Jeep Renegade MY19'!I6</f>
        <v>17556.9387570621</v>
      </c>
      <c r="K50" s="21" t="n">
        <v>223.72</v>
      </c>
      <c r="L50" s="22" t="n">
        <v>295</v>
      </c>
      <c r="M50" s="23"/>
      <c r="N50" s="24" t="n">
        <v>134</v>
      </c>
    </row>
    <row r="51" customFormat="false" ht="25.5" hidden="false" customHeight="true" outlineLevel="0" collapsed="false">
      <c r="D51" s="16" t="s">
        <v>72</v>
      </c>
      <c r="E51" s="17" t="s">
        <v>11</v>
      </c>
      <c r="F51" s="18" t="s">
        <v>38</v>
      </c>
      <c r="G51" s="1"/>
      <c r="H51" s="19" t="s">
        <v>55</v>
      </c>
      <c r="J51" s="20" t="n">
        <f aca="false">'Jeep Renegade MY19'!L6</f>
        <v>19435.8817057569</v>
      </c>
      <c r="K51" s="21" t="n">
        <v>223.72</v>
      </c>
      <c r="L51" s="22" t="n">
        <v>295</v>
      </c>
      <c r="M51" s="23"/>
      <c r="N51" s="24" t="n">
        <v>160</v>
      </c>
    </row>
    <row r="52" customFormat="false" ht="15" hidden="false" customHeight="true" outlineLevel="0" collapsed="false">
      <c r="D52" s="33"/>
      <c r="E52" s="34"/>
      <c r="F52" s="35"/>
      <c r="G52" s="1"/>
      <c r="H52" s="28"/>
      <c r="J52" s="29"/>
      <c r="K52" s="30"/>
      <c r="L52" s="31"/>
      <c r="M52" s="23"/>
      <c r="N52" s="32"/>
    </row>
    <row r="53" customFormat="false" ht="15" hidden="false" customHeight="true" outlineLevel="0" collapsed="false"/>
    <row r="54" customFormat="false" ht="16.5" hidden="false" customHeight="false" outlineLevel="0" collapsed="false"/>
    <row r="55" customFormat="false" ht="129.95" hidden="false" customHeight="true" outlineLevel="0" collapsed="false">
      <c r="D55" s="6" t="s">
        <v>73</v>
      </c>
      <c r="E55" s="6"/>
      <c r="F55" s="6"/>
      <c r="G55" s="6"/>
      <c r="H55" s="6"/>
      <c r="I55" s="6"/>
      <c r="J55" s="6"/>
      <c r="K55" s="6"/>
      <c r="L55" s="6"/>
      <c r="M55" s="6"/>
      <c r="N55" s="6"/>
    </row>
    <row r="56" customFormat="false" ht="55.5" hidden="false" customHeight="true" outlineLevel="0" collapsed="false">
      <c r="D56" s="46" t="s">
        <v>2</v>
      </c>
      <c r="E56" s="47" t="s">
        <v>3</v>
      </c>
      <c r="F56" s="48" t="s">
        <v>4</v>
      </c>
      <c r="G56" s="1"/>
      <c r="H56" s="10" t="s">
        <v>5</v>
      </c>
      <c r="J56" s="11" t="s">
        <v>6</v>
      </c>
      <c r="K56" s="12" t="s">
        <v>7</v>
      </c>
      <c r="L56" s="13" t="s">
        <v>8</v>
      </c>
      <c r="M56" s="14"/>
      <c r="N56" s="15" t="s">
        <v>9</v>
      </c>
    </row>
    <row r="57" customFormat="false" ht="25.5" hidden="false" customHeight="true" outlineLevel="0" collapsed="false">
      <c r="D57" s="16" t="s">
        <v>74</v>
      </c>
      <c r="E57" s="17" t="s">
        <v>11</v>
      </c>
      <c r="F57" s="18" t="s">
        <v>12</v>
      </c>
      <c r="G57" s="1"/>
      <c r="H57" s="19" t="s">
        <v>75</v>
      </c>
      <c r="J57" s="20" t="n">
        <f aca="false">'Jeep Compass MY20 (MODEL 686.0)'!F6</f>
        <v>17063.3961821174</v>
      </c>
      <c r="K57" s="21" t="n">
        <v>223.72</v>
      </c>
      <c r="L57" s="22" t="n">
        <v>430</v>
      </c>
      <c r="M57" s="23"/>
      <c r="N57" s="24" t="n">
        <v>130</v>
      </c>
    </row>
    <row r="58" customFormat="false" ht="16.5" hidden="false" customHeight="false" outlineLevel="0" collapsed="false">
      <c r="D58" s="33"/>
      <c r="E58" s="34"/>
      <c r="F58" s="35"/>
      <c r="G58" s="1"/>
      <c r="H58" s="28"/>
      <c r="J58" s="29"/>
      <c r="K58" s="30"/>
      <c r="L58" s="31"/>
      <c r="M58" s="23"/>
      <c r="N58" s="32"/>
    </row>
    <row r="59" customFormat="false" ht="25.5" hidden="false" customHeight="true" outlineLevel="0" collapsed="false">
      <c r="D59" s="16" t="s">
        <v>76</v>
      </c>
      <c r="E59" s="17" t="s">
        <v>11</v>
      </c>
      <c r="F59" s="18" t="s">
        <v>12</v>
      </c>
      <c r="G59" s="1"/>
      <c r="H59" s="19" t="s">
        <v>77</v>
      </c>
      <c r="J59" s="20" t="n">
        <f aca="false">'Jeep Compass MY20 (MODEL 686.0)'!G6</f>
        <v>18544.4713329676</v>
      </c>
      <c r="K59" s="21" t="n">
        <v>223.72</v>
      </c>
      <c r="L59" s="22" t="n">
        <v>430</v>
      </c>
      <c r="M59" s="23"/>
      <c r="N59" s="24" t="n">
        <v>130</v>
      </c>
    </row>
    <row r="60" customFormat="false" ht="25.5" hidden="false" customHeight="true" outlineLevel="0" collapsed="false">
      <c r="D60" s="16" t="s">
        <v>78</v>
      </c>
      <c r="E60" s="17" t="s">
        <v>11</v>
      </c>
      <c r="F60" s="18" t="s">
        <v>79</v>
      </c>
      <c r="G60" s="1"/>
      <c r="H60" s="19" t="s">
        <v>80</v>
      </c>
      <c r="J60" s="20" t="n">
        <f aca="false">'Jeep Compass MY20 (MODEL 686.0)'!J6</f>
        <v>19668.9913549095</v>
      </c>
      <c r="K60" s="21" t="n">
        <v>223.72</v>
      </c>
      <c r="L60" s="22" t="n">
        <v>100</v>
      </c>
      <c r="M60" s="23"/>
      <c r="N60" s="24" t="n">
        <v>130</v>
      </c>
    </row>
    <row r="61" customFormat="false" ht="25.5" hidden="false" customHeight="true" outlineLevel="0" collapsed="false">
      <c r="D61" s="16" t="s">
        <v>81</v>
      </c>
      <c r="E61" s="17" t="s">
        <v>20</v>
      </c>
      <c r="F61" s="18" t="s">
        <v>12</v>
      </c>
      <c r="G61" s="1"/>
      <c r="H61" s="19" t="s">
        <v>82</v>
      </c>
      <c r="J61" s="20" t="n">
        <f aca="false">'Jeep Compass MY20 (MODEL 686.0)'!N6</f>
        <v>16463.9685976409</v>
      </c>
      <c r="K61" s="21" t="n">
        <v>223.72</v>
      </c>
      <c r="L61" s="22" t="n">
        <v>300</v>
      </c>
      <c r="M61" s="23"/>
      <c r="N61" s="24" t="n">
        <v>121</v>
      </c>
    </row>
    <row r="62" customFormat="false" ht="16.5" hidden="false" customHeight="false" outlineLevel="0" collapsed="false">
      <c r="D62" s="33"/>
      <c r="E62" s="34"/>
      <c r="F62" s="35"/>
      <c r="G62" s="1"/>
      <c r="H62" s="28"/>
      <c r="J62" s="29"/>
      <c r="K62" s="30"/>
      <c r="L62" s="31"/>
      <c r="M62" s="23"/>
      <c r="N62" s="32"/>
    </row>
    <row r="63" customFormat="false" ht="25.5" hidden="false" customHeight="true" outlineLevel="0" collapsed="false">
      <c r="D63" s="16" t="s">
        <v>83</v>
      </c>
      <c r="E63" s="17" t="s">
        <v>11</v>
      </c>
      <c r="F63" s="18" t="s">
        <v>79</v>
      </c>
      <c r="G63" s="1"/>
      <c r="H63" s="19" t="s">
        <v>84</v>
      </c>
      <c r="J63" s="20" t="n">
        <f aca="false">'Jeep Compass MY20 (MODEL 686.0)'!K6</f>
        <v>20532.9984183143</v>
      </c>
      <c r="K63" s="21" t="n">
        <v>223.72</v>
      </c>
      <c r="L63" s="22" t="n">
        <v>430</v>
      </c>
      <c r="M63" s="23"/>
      <c r="N63" s="24" t="n">
        <v>131</v>
      </c>
    </row>
    <row r="64" customFormat="false" ht="25.5" hidden="false" customHeight="true" outlineLevel="0" collapsed="false">
      <c r="D64" s="16" t="s">
        <v>85</v>
      </c>
      <c r="E64" s="17" t="s">
        <v>20</v>
      </c>
      <c r="F64" s="18" t="s">
        <v>12</v>
      </c>
      <c r="G64" s="1"/>
      <c r="H64" s="19" t="s">
        <v>86</v>
      </c>
      <c r="J64" s="20" t="n">
        <f aca="false">'Jeep Compass MY20 (MODEL 686.0)'!O6</f>
        <v>20272.8527367326</v>
      </c>
      <c r="K64" s="21" t="n">
        <v>223.72</v>
      </c>
      <c r="L64" s="22" t="n">
        <v>430</v>
      </c>
      <c r="M64" s="23"/>
      <c r="N64" s="24" t="n">
        <v>122</v>
      </c>
    </row>
    <row r="65" customFormat="false" ht="16.5" hidden="false" customHeight="false" outlineLevel="0" collapsed="false">
      <c r="D65" s="33"/>
      <c r="E65" s="34"/>
      <c r="F65" s="35"/>
      <c r="G65" s="1"/>
      <c r="H65" s="28"/>
      <c r="J65" s="29"/>
      <c r="K65" s="30"/>
      <c r="L65" s="31"/>
      <c r="M65" s="23"/>
      <c r="N65" s="32"/>
    </row>
    <row r="66" customFormat="false" ht="25.5" hidden="false" customHeight="true" outlineLevel="0" collapsed="false">
      <c r="D66" s="16" t="s">
        <v>87</v>
      </c>
      <c r="E66" s="17" t="s">
        <v>11</v>
      </c>
      <c r="F66" s="18" t="s">
        <v>12</v>
      </c>
      <c r="G66" s="1"/>
      <c r="H66" s="19" t="s">
        <v>88</v>
      </c>
      <c r="J66" s="20" t="n">
        <f aca="false">'Jeep Compass MY20 (MODEL 686.0)'!H6</f>
        <v>20376.9110093652</v>
      </c>
      <c r="K66" s="21" t="n">
        <v>223.72</v>
      </c>
      <c r="L66" s="22" t="n">
        <v>430</v>
      </c>
      <c r="M66" s="23"/>
      <c r="N66" s="24" t="n">
        <v>130</v>
      </c>
    </row>
    <row r="67" customFormat="false" ht="25.5" hidden="false" customHeight="true" outlineLevel="0" collapsed="false">
      <c r="D67" s="16" t="s">
        <v>89</v>
      </c>
      <c r="E67" s="17" t="s">
        <v>11</v>
      </c>
      <c r="F67" s="18" t="s">
        <v>79</v>
      </c>
      <c r="G67" s="1"/>
      <c r="H67" s="19" t="s">
        <v>90</v>
      </c>
      <c r="J67" s="20" t="n">
        <f aca="false">'Jeep Compass MY20 (MODEL 686.0)'!L6</f>
        <v>21417.493735692</v>
      </c>
      <c r="K67" s="21" t="n">
        <v>223.72</v>
      </c>
      <c r="L67" s="22" t="n">
        <v>430</v>
      </c>
      <c r="M67" s="23"/>
      <c r="N67" s="24" t="n">
        <v>128</v>
      </c>
    </row>
    <row r="68" customFormat="false" ht="25.5" hidden="false" customHeight="true" outlineLevel="0" collapsed="false">
      <c r="D68" s="16" t="s">
        <v>91</v>
      </c>
      <c r="E68" s="17" t="s">
        <v>20</v>
      </c>
      <c r="F68" s="18" t="s">
        <v>12</v>
      </c>
      <c r="G68" s="1"/>
      <c r="H68" s="19" t="s">
        <v>92</v>
      </c>
      <c r="J68" s="20" t="n">
        <f aca="false">'Jeep Compass MY20 (MODEL 686.0)'!P6</f>
        <v>21157.3480541103</v>
      </c>
      <c r="K68" s="21" t="n">
        <v>223.72</v>
      </c>
      <c r="L68" s="22" t="n">
        <v>430</v>
      </c>
      <c r="M68" s="23"/>
      <c r="N68" s="24" t="n">
        <v>121</v>
      </c>
    </row>
    <row r="69" customFormat="false" ht="16.5" hidden="false" customHeight="false" outlineLevel="0" collapsed="false">
      <c r="D69" s="36"/>
      <c r="E69" s="37"/>
      <c r="F69" s="38"/>
      <c r="G69" s="1"/>
      <c r="H69" s="28"/>
      <c r="J69" s="29"/>
      <c r="K69" s="30"/>
      <c r="L69" s="31"/>
      <c r="M69" s="43"/>
      <c r="N69" s="32"/>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4.25" hidden="false" customHeight="true" outlineLevel="0" collapsed="false">
      <c r="D71" s="6" t="s">
        <v>93</v>
      </c>
      <c r="E71" s="6"/>
      <c r="F71" s="6"/>
      <c r="G71" s="6"/>
      <c r="H71" s="6"/>
      <c r="I71" s="6"/>
      <c r="J71" s="6"/>
      <c r="K71" s="6"/>
      <c r="L71" s="6"/>
      <c r="M71" s="6"/>
      <c r="N71" s="6"/>
    </row>
    <row r="72" customFormat="false" ht="51.75" hidden="false" customHeight="false" outlineLevel="0" collapsed="false">
      <c r="D72" s="46" t="s">
        <v>2</v>
      </c>
      <c r="E72" s="47" t="s">
        <v>3</v>
      </c>
      <c r="F72" s="48" t="s">
        <v>4</v>
      </c>
      <c r="G72" s="49"/>
      <c r="H72" s="10" t="s">
        <v>5</v>
      </c>
      <c r="I72" s="14"/>
      <c r="J72" s="11" t="s">
        <v>6</v>
      </c>
      <c r="K72" s="12" t="s">
        <v>7</v>
      </c>
      <c r="L72" s="13" t="s">
        <v>8</v>
      </c>
      <c r="M72" s="14"/>
      <c r="N72" s="15" t="s">
        <v>9</v>
      </c>
    </row>
    <row r="73" customFormat="false" ht="25.5" hidden="false" customHeight="true" outlineLevel="0" collapsed="false">
      <c r="D73" s="16" t="s">
        <v>94</v>
      </c>
      <c r="E73" s="17" t="s">
        <v>60</v>
      </c>
      <c r="F73" s="18" t="s">
        <v>38</v>
      </c>
      <c r="G73" s="23"/>
      <c r="H73" s="19" t="s">
        <v>61</v>
      </c>
      <c r="I73" s="39"/>
      <c r="J73" s="20" t="n">
        <v>34887.56</v>
      </c>
      <c r="K73" s="21" t="n">
        <v>223.72</v>
      </c>
      <c r="L73" s="22" t="n">
        <v>450</v>
      </c>
      <c r="M73" s="23"/>
      <c r="N73" s="24" t="n">
        <v>44</v>
      </c>
    </row>
    <row r="74" customFormat="false" ht="25.5" hidden="false" customHeight="true" outlineLevel="0" collapsed="false">
      <c r="D74" s="16" t="s">
        <v>95</v>
      </c>
      <c r="E74" s="17" t="s">
        <v>60</v>
      </c>
      <c r="F74" s="18" t="s">
        <v>38</v>
      </c>
      <c r="G74" s="23"/>
      <c r="H74" s="19" t="s">
        <v>63</v>
      </c>
      <c r="I74" s="39"/>
      <c r="J74" s="20" t="n">
        <v>36946.6615443279</v>
      </c>
      <c r="K74" s="21" t="n">
        <v>223.72</v>
      </c>
      <c r="L74" s="22" t="n">
        <v>450</v>
      </c>
      <c r="M74" s="23"/>
      <c r="N74" s="24" t="n">
        <v>46</v>
      </c>
    </row>
    <row r="75" customFormat="false" ht="25.5" hidden="false" customHeight="true" outlineLevel="0" collapsed="false">
      <c r="D75" s="50" t="s">
        <v>96</v>
      </c>
      <c r="E75" s="51" t="s">
        <v>60</v>
      </c>
      <c r="F75" s="52" t="s">
        <v>38</v>
      </c>
      <c r="G75" s="43"/>
      <c r="H75" s="53" t="s">
        <v>65</v>
      </c>
      <c r="I75" s="54"/>
      <c r="J75" s="55" t="n">
        <v>37709.2926215443</v>
      </c>
      <c r="K75" s="56" t="n">
        <v>223.72</v>
      </c>
      <c r="L75" s="57" t="n">
        <v>450</v>
      </c>
      <c r="M75" s="43"/>
      <c r="N75" s="58" t="n">
        <v>48</v>
      </c>
    </row>
    <row r="76" customFormat="false" ht="16.5" hidden="false" customHeight="false" outlineLevel="0" collapsed="false"/>
    <row r="77" customFormat="false" ht="129.95" hidden="false" customHeight="true" outlineLevel="0" collapsed="false">
      <c r="D77" s="6" t="s">
        <v>97</v>
      </c>
      <c r="E77" s="6"/>
      <c r="F77" s="6"/>
      <c r="G77" s="6"/>
      <c r="H77" s="6"/>
      <c r="I77" s="6"/>
      <c r="J77" s="6"/>
      <c r="K77" s="6"/>
      <c r="L77" s="6"/>
      <c r="M77" s="6"/>
      <c r="N77" s="6"/>
    </row>
    <row r="78" customFormat="false" ht="55.5" hidden="false" customHeight="true" outlineLevel="0" collapsed="false">
      <c r="D78" s="46" t="s">
        <v>2</v>
      </c>
      <c r="E78" s="47" t="s">
        <v>3</v>
      </c>
      <c r="F78" s="48" t="s">
        <v>4</v>
      </c>
      <c r="G78" s="1"/>
      <c r="H78" s="10" t="s">
        <v>5</v>
      </c>
      <c r="J78" s="11" t="s">
        <v>6</v>
      </c>
      <c r="K78" s="12" t="s">
        <v>7</v>
      </c>
      <c r="L78" s="13" t="s">
        <v>8</v>
      </c>
      <c r="M78" s="14"/>
      <c r="N78" s="15" t="s">
        <v>9</v>
      </c>
    </row>
    <row r="79" customFormat="false" ht="25.5" hidden="false" customHeight="true" outlineLevel="0" collapsed="false">
      <c r="D79" s="16" t="s">
        <v>98</v>
      </c>
      <c r="E79" s="17" t="s">
        <v>11</v>
      </c>
      <c r="F79" s="18" t="s">
        <v>12</v>
      </c>
      <c r="G79" s="1"/>
      <c r="H79" s="19" t="s">
        <v>99</v>
      </c>
      <c r="J79" s="20" t="n">
        <f aca="false">'Jeep Compass MY20 (MODEL 674.3)'!F6</f>
        <v>19462.5341577825</v>
      </c>
      <c r="K79" s="21" t="n">
        <v>223.72</v>
      </c>
      <c r="L79" s="22" t="n">
        <v>310</v>
      </c>
      <c r="M79" s="23"/>
      <c r="N79" s="24" t="n">
        <v>149</v>
      </c>
    </row>
    <row r="80" customFormat="false" ht="25.5" hidden="false" customHeight="true" outlineLevel="0" collapsed="false">
      <c r="D80" s="16" t="s">
        <v>100</v>
      </c>
      <c r="E80" s="17" t="s">
        <v>20</v>
      </c>
      <c r="F80" s="18" t="s">
        <v>12</v>
      </c>
      <c r="G80" s="1"/>
      <c r="H80" s="19" t="s">
        <v>101</v>
      </c>
      <c r="J80" s="20" t="n">
        <f aca="false">'Jeep Compass MY20 (MODEL 674.3)'!L6</f>
        <v>21209.3771904266</v>
      </c>
      <c r="K80" s="21" t="n">
        <v>223.72</v>
      </c>
      <c r="L80" s="22" t="n">
        <v>350</v>
      </c>
      <c r="M80" s="23"/>
      <c r="N80" s="24" t="n">
        <v>130</v>
      </c>
    </row>
    <row r="81" customFormat="false" ht="16.5" hidden="false" customHeight="false" outlineLevel="0" collapsed="false">
      <c r="D81" s="33"/>
      <c r="E81" s="34"/>
      <c r="F81" s="35"/>
      <c r="G81" s="1"/>
      <c r="H81" s="28"/>
      <c r="J81" s="29"/>
      <c r="K81" s="30"/>
      <c r="L81" s="31"/>
      <c r="M81" s="23"/>
      <c r="N81" s="32"/>
    </row>
    <row r="82" customFormat="false" ht="25.5" hidden="false" customHeight="true" outlineLevel="0" collapsed="false">
      <c r="D82" s="16" t="s">
        <v>102</v>
      </c>
      <c r="E82" s="17" t="s">
        <v>11</v>
      </c>
      <c r="F82" s="18" t="s">
        <v>12</v>
      </c>
      <c r="G82" s="1"/>
      <c r="H82" s="19" t="s">
        <v>103</v>
      </c>
      <c r="J82" s="20" t="n">
        <f aca="false">'Jeep Compass MY20 (MODEL 674.3)'!G6</f>
        <v>20185.2582258065</v>
      </c>
      <c r="K82" s="21" t="n">
        <v>223.72</v>
      </c>
      <c r="L82" s="22" t="n">
        <v>350</v>
      </c>
      <c r="M82" s="23"/>
      <c r="N82" s="24" t="n">
        <v>149</v>
      </c>
    </row>
    <row r="83" customFormat="false" ht="25.5" hidden="false" customHeight="true" outlineLevel="0" collapsed="false">
      <c r="D83" s="16" t="s">
        <v>104</v>
      </c>
      <c r="E83" s="17" t="s">
        <v>20</v>
      </c>
      <c r="F83" s="18" t="s">
        <v>12</v>
      </c>
      <c r="G83" s="1"/>
      <c r="H83" s="19" t="s">
        <v>105</v>
      </c>
      <c r="J83" s="20" t="n">
        <f aca="false">'Jeep Compass MY20 (MODEL 674.3)'!M6</f>
        <v>21833.7268262227</v>
      </c>
      <c r="K83" s="21" t="n">
        <v>223.72</v>
      </c>
      <c r="L83" s="22" t="n">
        <v>350</v>
      </c>
      <c r="M83" s="23"/>
      <c r="N83" s="24" t="n">
        <v>130</v>
      </c>
    </row>
    <row r="84" customFormat="false" ht="16.5" hidden="false" customHeight="false" outlineLevel="0" collapsed="false">
      <c r="D84" s="33"/>
      <c r="E84" s="34"/>
      <c r="F84" s="35"/>
      <c r="G84" s="1"/>
      <c r="H84" s="28"/>
      <c r="J84" s="29"/>
      <c r="K84" s="30"/>
      <c r="L84" s="31"/>
      <c r="M84" s="23"/>
      <c r="N84" s="32"/>
    </row>
    <row r="85" customFormat="false" ht="25.5" hidden="false" customHeight="true" outlineLevel="0" collapsed="false">
      <c r="D85" s="16" t="s">
        <v>106</v>
      </c>
      <c r="E85" s="17" t="s">
        <v>11</v>
      </c>
      <c r="F85" s="18" t="s">
        <v>12</v>
      </c>
      <c r="G85" s="1"/>
      <c r="H85" s="19" t="s">
        <v>107</v>
      </c>
      <c r="J85" s="20" t="n">
        <f aca="false">'Jeep Compass MY20 (MODEL 674.3)'!H6</f>
        <v>20966.5082258065</v>
      </c>
      <c r="K85" s="21" t="n">
        <v>223.72</v>
      </c>
      <c r="L85" s="22" t="n">
        <v>350</v>
      </c>
      <c r="M85" s="23"/>
      <c r="N85" s="24" t="n">
        <v>149</v>
      </c>
    </row>
    <row r="86" customFormat="false" ht="25.5" hidden="false" customHeight="true" outlineLevel="0" collapsed="false">
      <c r="D86" s="16" t="s">
        <v>108</v>
      </c>
      <c r="E86" s="17" t="s">
        <v>11</v>
      </c>
      <c r="F86" s="18" t="s">
        <v>38</v>
      </c>
      <c r="G86" s="1"/>
      <c r="H86" s="19" t="s">
        <v>109</v>
      </c>
      <c r="J86" s="20" t="n">
        <f aca="false">'Jeep Compass MY20 (MODEL 674.3)'!J6</f>
        <v>23353.2168523949</v>
      </c>
      <c r="K86" s="21" t="n">
        <v>223.72</v>
      </c>
      <c r="L86" s="22" t="n">
        <v>350</v>
      </c>
      <c r="M86" s="23"/>
      <c r="N86" s="24" t="n">
        <v>177</v>
      </c>
    </row>
    <row r="87" customFormat="false" ht="16.5" hidden="false" customHeight="false" outlineLevel="0" collapsed="false">
      <c r="D87" s="33"/>
      <c r="E87" s="34"/>
      <c r="F87" s="35"/>
      <c r="G87" s="23"/>
      <c r="H87" s="28"/>
      <c r="I87" s="39"/>
      <c r="J87" s="40"/>
      <c r="K87" s="41"/>
      <c r="L87" s="42"/>
      <c r="M87" s="23"/>
      <c r="N87" s="32"/>
    </row>
    <row r="89" customFormat="false" ht="16.5" hidden="false" customHeight="false" outlineLevel="0" collapsed="false"/>
    <row r="90" customFormat="false" ht="129.95" hidden="false" customHeight="true" outlineLevel="0" collapsed="false">
      <c r="D90" s="6" t="s">
        <v>110</v>
      </c>
      <c r="E90" s="6"/>
      <c r="F90" s="6"/>
      <c r="G90" s="6"/>
      <c r="H90" s="6"/>
      <c r="I90" s="6"/>
      <c r="J90" s="6"/>
      <c r="K90" s="6"/>
      <c r="L90" s="6"/>
      <c r="M90" s="6"/>
      <c r="N90" s="6"/>
    </row>
    <row r="91" customFormat="false" ht="55.5" hidden="false" customHeight="true" outlineLevel="0" collapsed="false">
      <c r="D91" s="46" t="s">
        <v>2</v>
      </c>
      <c r="E91" s="47" t="s">
        <v>3</v>
      </c>
      <c r="F91" s="48" t="s">
        <v>4</v>
      </c>
      <c r="G91" s="1"/>
      <c r="H91" s="10" t="s">
        <v>5</v>
      </c>
      <c r="J91" s="11" t="s">
        <v>6</v>
      </c>
      <c r="K91" s="12" t="s">
        <v>7</v>
      </c>
      <c r="L91" s="13" t="s">
        <v>8</v>
      </c>
      <c r="M91" s="14"/>
      <c r="N91" s="15" t="s">
        <v>9</v>
      </c>
    </row>
    <row r="92" customFormat="false" ht="25.5" hidden="false" customHeight="true" outlineLevel="0" collapsed="false">
      <c r="D92" s="16" t="s">
        <v>111</v>
      </c>
      <c r="E92" s="17" t="s">
        <v>20</v>
      </c>
      <c r="F92" s="18" t="s">
        <v>12</v>
      </c>
      <c r="G92" s="1"/>
      <c r="H92" s="19" t="s">
        <v>101</v>
      </c>
      <c r="J92" s="20" t="n">
        <f aca="false">'Jeep Compass 674.2 MY19'!I6</f>
        <v>21170.8363829787</v>
      </c>
      <c r="K92" s="21" t="n">
        <v>223.72</v>
      </c>
      <c r="L92" s="22" t="n">
        <v>310</v>
      </c>
      <c r="M92" s="23"/>
      <c r="N92" s="24" t="n">
        <v>134</v>
      </c>
    </row>
    <row r="93" customFormat="false" ht="25.5" hidden="false" customHeight="true" outlineLevel="0" collapsed="false">
      <c r="D93" s="16" t="s">
        <v>112</v>
      </c>
      <c r="E93" s="17" t="s">
        <v>11</v>
      </c>
      <c r="F93" s="18" t="s">
        <v>38</v>
      </c>
      <c r="G93" s="1"/>
      <c r="H93" s="19" t="s">
        <v>113</v>
      </c>
      <c r="J93" s="20" t="n">
        <f aca="false">'Jeep Compass 674.2 MY19'!F6</f>
        <v>21208.6485279188</v>
      </c>
      <c r="K93" s="21" t="n">
        <v>223.72</v>
      </c>
      <c r="L93" s="22" t="n">
        <v>310</v>
      </c>
      <c r="M93" s="23"/>
      <c r="N93" s="24" t="n">
        <v>190</v>
      </c>
    </row>
    <row r="94" customFormat="false" ht="25.5" hidden="false" customHeight="true" outlineLevel="0" collapsed="false">
      <c r="D94" s="16" t="s">
        <v>114</v>
      </c>
      <c r="E94" s="17" t="s">
        <v>20</v>
      </c>
      <c r="F94" s="18" t="s">
        <v>38</v>
      </c>
      <c r="G94" s="1"/>
      <c r="H94" s="19" t="s">
        <v>115</v>
      </c>
      <c r="J94" s="20" t="n">
        <f aca="false">'Jeep Compass 674.2 MY19'!M6</f>
        <v>23408.6336082474</v>
      </c>
      <c r="K94" s="21" t="n">
        <v>223.72</v>
      </c>
      <c r="L94" s="22" t="n">
        <v>310</v>
      </c>
      <c r="M94" s="23"/>
      <c r="N94" s="24" t="n">
        <v>166</v>
      </c>
    </row>
    <row r="95" customFormat="false" ht="16.5" hidden="false" customHeight="false" outlineLevel="0" collapsed="false">
      <c r="D95" s="33"/>
      <c r="E95" s="34"/>
      <c r="F95" s="35"/>
      <c r="G95" s="1"/>
      <c r="H95" s="28"/>
      <c r="J95" s="29"/>
      <c r="K95" s="30"/>
      <c r="L95" s="31"/>
      <c r="M95" s="23"/>
      <c r="N95" s="32"/>
    </row>
    <row r="96" customFormat="false" ht="25.5" hidden="false" customHeight="true" outlineLevel="0" collapsed="false">
      <c r="D96" s="16" t="s">
        <v>116</v>
      </c>
      <c r="E96" s="17" t="s">
        <v>20</v>
      </c>
      <c r="F96" s="18" t="s">
        <v>12</v>
      </c>
      <c r="G96" s="1"/>
      <c r="H96" s="19" t="s">
        <v>105</v>
      </c>
      <c r="J96" s="20" t="n">
        <f aca="false">'Jeep Compass 674.2 MY19'!J6</f>
        <v>22101.69</v>
      </c>
      <c r="K96" s="21" t="n">
        <v>223.72</v>
      </c>
      <c r="L96" s="22" t="n">
        <v>310</v>
      </c>
      <c r="M96" s="23"/>
      <c r="N96" s="24" t="n">
        <v>134</v>
      </c>
    </row>
    <row r="97" customFormat="false" ht="16.5" hidden="false" customHeight="false" outlineLevel="0" collapsed="false">
      <c r="D97" s="33"/>
      <c r="E97" s="34"/>
      <c r="F97" s="35"/>
      <c r="G97" s="1"/>
      <c r="H97" s="28"/>
      <c r="J97" s="29"/>
      <c r="K97" s="30"/>
      <c r="L97" s="31"/>
      <c r="M97" s="23"/>
      <c r="N97" s="32"/>
    </row>
    <row r="98" customFormat="false" ht="25.5" hidden="false" customHeight="true" outlineLevel="0" collapsed="false">
      <c r="D98" s="16" t="s">
        <v>117</v>
      </c>
      <c r="E98" s="17" t="s">
        <v>20</v>
      </c>
      <c r="F98" s="18" t="s">
        <v>12</v>
      </c>
      <c r="G98" s="1"/>
      <c r="H98" s="19" t="s">
        <v>118</v>
      </c>
      <c r="J98" s="20" t="n">
        <f aca="false">'Jeep Compass 674.2 MY19'!K6</f>
        <v>22633.6023404255</v>
      </c>
      <c r="K98" s="21" t="n">
        <v>223.72</v>
      </c>
      <c r="L98" s="22" t="n">
        <v>310</v>
      </c>
      <c r="M98" s="23"/>
      <c r="N98" s="24" t="n">
        <v>134</v>
      </c>
    </row>
    <row r="99" customFormat="false" ht="25.5" hidden="false" customHeight="true" outlineLevel="0" collapsed="false">
      <c r="D99" s="16" t="s">
        <v>119</v>
      </c>
      <c r="E99" s="17" t="s">
        <v>20</v>
      </c>
      <c r="F99" s="18" t="s">
        <v>38</v>
      </c>
      <c r="G99" s="1"/>
      <c r="H99" s="19" t="s">
        <v>120</v>
      </c>
      <c r="J99" s="20" t="n">
        <f aca="false">'Jeep Compass 674.2 MY19'!N6</f>
        <v>23215.3346391753</v>
      </c>
      <c r="K99" s="21" t="n">
        <v>223.72</v>
      </c>
      <c r="L99" s="22" t="n">
        <v>310</v>
      </c>
      <c r="M99" s="23"/>
      <c r="N99" s="24" t="n">
        <v>166</v>
      </c>
    </row>
    <row r="100" customFormat="false" ht="25.5" hidden="false" customHeight="true" outlineLevel="0" collapsed="false">
      <c r="D100" s="16" t="s">
        <v>108</v>
      </c>
      <c r="E100" s="17" t="s">
        <v>11</v>
      </c>
      <c r="F100" s="18" t="s">
        <v>38</v>
      </c>
      <c r="G100" s="1"/>
      <c r="H100" s="19" t="s">
        <v>109</v>
      </c>
      <c r="J100" s="20" t="n">
        <f aca="false">'Jeep Compass 674.2 MY19'!G6</f>
        <v>22985.2982741117</v>
      </c>
      <c r="K100" s="21" t="n">
        <v>223.72</v>
      </c>
      <c r="L100" s="22" t="n">
        <v>350</v>
      </c>
      <c r="M100" s="23"/>
      <c r="N100" s="24" t="n">
        <v>190</v>
      </c>
    </row>
    <row r="101" customFormat="false" ht="16.5" hidden="false" customHeight="false" outlineLevel="0" collapsed="false">
      <c r="D101" s="33"/>
      <c r="E101" s="34"/>
      <c r="F101" s="35"/>
      <c r="G101" s="23"/>
      <c r="H101" s="28"/>
      <c r="I101" s="39"/>
      <c r="J101" s="40"/>
      <c r="K101" s="41"/>
      <c r="L101" s="42"/>
      <c r="M101" s="23"/>
      <c r="N101" s="32"/>
    </row>
    <row r="102" customFormat="false" ht="25.5" hidden="false" customHeight="true" outlineLevel="0" collapsed="false">
      <c r="D102" s="16" t="s">
        <v>121</v>
      </c>
      <c r="E102" s="17" t="s">
        <v>20</v>
      </c>
      <c r="F102" s="18" t="s">
        <v>38</v>
      </c>
      <c r="G102" s="1"/>
      <c r="H102" s="19" t="s">
        <v>122</v>
      </c>
      <c r="J102" s="20" t="n">
        <f aca="false">'Jeep Compass 674.2 MY19'!P6</f>
        <v>27057.3263768116</v>
      </c>
      <c r="K102" s="21" t="n">
        <v>223.72</v>
      </c>
      <c r="L102" s="22" t="n">
        <v>310</v>
      </c>
      <c r="M102" s="23"/>
      <c r="N102" s="24" t="n">
        <v>175</v>
      </c>
    </row>
    <row r="103" customFormat="false" ht="16.5" hidden="false" customHeight="false" outlineLevel="0" collapsed="false">
      <c r="D103" s="36"/>
      <c r="E103" s="37"/>
      <c r="F103" s="38"/>
      <c r="G103" s="1"/>
      <c r="H103" s="28"/>
      <c r="J103" s="29"/>
      <c r="K103" s="30"/>
      <c r="L103" s="31"/>
      <c r="M103" s="43"/>
      <c r="N103" s="32"/>
    </row>
    <row r="104" customFormat="false" ht="16.5" hidden="false" customHeight="false" outlineLevel="0" collapsed="false"/>
    <row r="105" customFormat="false" ht="129.95" hidden="false" customHeight="true" outlineLevel="0" collapsed="false">
      <c r="D105" s="6" t="s">
        <v>123</v>
      </c>
      <c r="E105" s="6"/>
      <c r="F105" s="6"/>
      <c r="G105" s="6"/>
      <c r="H105" s="6"/>
      <c r="I105" s="6"/>
      <c r="J105" s="6"/>
      <c r="K105" s="6"/>
      <c r="L105" s="6"/>
      <c r="M105" s="6"/>
      <c r="N105" s="6"/>
    </row>
    <row r="106" customFormat="false" ht="48.75" hidden="false" customHeight="true" outlineLevel="0" collapsed="false">
      <c r="D106" s="7" t="s">
        <v>2</v>
      </c>
      <c r="E106" s="8" t="s">
        <v>3</v>
      </c>
      <c r="F106" s="9" t="s">
        <v>4</v>
      </c>
      <c r="G106" s="1"/>
      <c r="H106" s="15" t="s">
        <v>5</v>
      </c>
      <c r="J106" s="13" t="s">
        <v>6</v>
      </c>
      <c r="K106" s="12" t="s">
        <v>7</v>
      </c>
      <c r="L106" s="13" t="s">
        <v>8</v>
      </c>
      <c r="M106" s="4"/>
      <c r="N106" s="59" t="s">
        <v>9</v>
      </c>
    </row>
    <row r="107" customFormat="false" ht="25.5" hidden="false" customHeight="true" outlineLevel="0" collapsed="false">
      <c r="D107" s="17" t="s">
        <v>124</v>
      </c>
      <c r="E107" s="17" t="s">
        <v>20</v>
      </c>
      <c r="F107" s="17" t="s">
        <v>38</v>
      </c>
      <c r="G107" s="1"/>
      <c r="H107" s="60" t="s">
        <v>125</v>
      </c>
      <c r="J107" s="61" t="n">
        <f aca="false">'Jeep Wrangler MY20 2D'!F6</f>
        <v>42165.0828915663</v>
      </c>
      <c r="K107" s="21" t="n">
        <v>223.72</v>
      </c>
      <c r="L107" s="22" t="n">
        <v>650</v>
      </c>
      <c r="N107" s="24" t="n">
        <v>188</v>
      </c>
    </row>
    <row r="108" customFormat="false" ht="25.5" hidden="false" customHeight="true" outlineLevel="0" collapsed="false">
      <c r="D108" s="17" t="s">
        <v>126</v>
      </c>
      <c r="E108" s="17" t="s">
        <v>11</v>
      </c>
      <c r="F108" s="17"/>
      <c r="G108" s="1"/>
      <c r="H108" s="62" t="s">
        <v>127</v>
      </c>
      <c r="J108" s="61" t="n">
        <f aca="false">'Jeep Wrangler MY20 2D'!K6</f>
        <v>43369.9021686747</v>
      </c>
      <c r="K108" s="21" t="n">
        <v>223.72</v>
      </c>
      <c r="L108" s="22" t="n">
        <v>650</v>
      </c>
      <c r="N108" s="24" t="n">
        <v>197</v>
      </c>
    </row>
    <row r="109" customFormat="false" ht="25.5" hidden="false" customHeight="true" outlineLevel="0" collapsed="false">
      <c r="D109" s="17" t="s">
        <v>128</v>
      </c>
      <c r="E109" s="17" t="s">
        <v>20</v>
      </c>
      <c r="F109" s="17"/>
      <c r="G109" s="1"/>
      <c r="H109" s="62" t="s">
        <v>129</v>
      </c>
      <c r="J109" s="61" t="n">
        <f aca="false">'Jeep Wrangler MY20 2D'!G6</f>
        <v>46984.36</v>
      </c>
      <c r="K109" s="21" t="n">
        <v>223.72</v>
      </c>
      <c r="L109" s="22" t="n">
        <v>650</v>
      </c>
      <c r="N109" s="24" t="n">
        <v>188</v>
      </c>
    </row>
    <row r="110" customFormat="false" ht="25.5" hidden="false" customHeight="true" outlineLevel="0" collapsed="false">
      <c r="D110" s="17" t="s">
        <v>130</v>
      </c>
      <c r="E110" s="17" t="s">
        <v>11</v>
      </c>
      <c r="F110" s="17"/>
      <c r="G110" s="1"/>
      <c r="H110" s="62" t="s">
        <v>131</v>
      </c>
      <c r="J110" s="61" t="n">
        <f aca="false">'Jeep Wrangler MY20 2D'!L6</f>
        <v>48189.1792771084</v>
      </c>
      <c r="K110" s="21" t="n">
        <v>223.72</v>
      </c>
      <c r="L110" s="22" t="n">
        <v>650</v>
      </c>
      <c r="N110" s="24" t="n">
        <v>197</v>
      </c>
    </row>
    <row r="111" customFormat="false" ht="25.5" hidden="false" customHeight="true" outlineLevel="0" collapsed="false">
      <c r="D111" s="17" t="s">
        <v>132</v>
      </c>
      <c r="E111" s="17" t="s">
        <v>20</v>
      </c>
      <c r="F111" s="17"/>
      <c r="G111" s="1"/>
      <c r="H111" s="62" t="s">
        <v>133</v>
      </c>
      <c r="J111" s="61" t="n">
        <f aca="false">'Jeep Wrangler MY20 2D'!H6</f>
        <v>48791.5889156627</v>
      </c>
      <c r="K111" s="21" t="n">
        <v>223.72</v>
      </c>
      <c r="L111" s="22" t="n">
        <v>650</v>
      </c>
      <c r="N111" s="24" t="n">
        <v>188</v>
      </c>
    </row>
    <row r="112" customFormat="false" ht="25.5" hidden="false" customHeight="true" outlineLevel="0" collapsed="false">
      <c r="D112" s="17" t="s">
        <v>134</v>
      </c>
      <c r="E112" s="17" t="s">
        <v>11</v>
      </c>
      <c r="F112" s="17"/>
      <c r="G112" s="1"/>
      <c r="H112" s="62" t="s">
        <v>135</v>
      </c>
      <c r="J112" s="61" t="n">
        <f aca="false">'Jeep Wrangler MY20 2D'!M6</f>
        <v>48177.1013953488</v>
      </c>
      <c r="K112" s="21" t="n">
        <v>223.72</v>
      </c>
      <c r="L112" s="22" t="n">
        <v>650</v>
      </c>
      <c r="N112" s="24" t="n">
        <v>201</v>
      </c>
    </row>
    <row r="113" customFormat="false" ht="16.5" hidden="false" customHeight="false" outlineLevel="0" collapsed="false">
      <c r="D113" s="36"/>
      <c r="E113" s="37"/>
      <c r="F113" s="38"/>
      <c r="G113" s="23"/>
      <c r="H113" s="63"/>
      <c r="I113" s="39"/>
      <c r="J113" s="64"/>
      <c r="K113" s="65"/>
      <c r="L113" s="64"/>
      <c r="M113" s="23"/>
      <c r="N113" s="32"/>
    </row>
    <row r="114" customFormat="false" ht="16.5" hidden="false" customHeight="false" outlineLevel="0" collapsed="false"/>
    <row r="115" customFormat="false" ht="129.95" hidden="false" customHeight="true" outlineLevel="0" collapsed="false">
      <c r="D115" s="6" t="s">
        <v>136</v>
      </c>
      <c r="E115" s="6"/>
      <c r="F115" s="6"/>
      <c r="G115" s="6"/>
      <c r="H115" s="6"/>
      <c r="I115" s="6"/>
      <c r="J115" s="6"/>
      <c r="K115" s="6"/>
      <c r="L115" s="6"/>
      <c r="M115" s="6"/>
      <c r="N115" s="6"/>
    </row>
    <row r="116" customFormat="false" ht="51.75" hidden="false" customHeight="false" outlineLevel="0" collapsed="false">
      <c r="D116" s="7" t="s">
        <v>2</v>
      </c>
      <c r="E116" s="8" t="s">
        <v>3</v>
      </c>
      <c r="F116" s="9" t="s">
        <v>4</v>
      </c>
      <c r="G116" s="1"/>
      <c r="H116" s="15" t="s">
        <v>5</v>
      </c>
      <c r="J116" s="13" t="s">
        <v>6</v>
      </c>
      <c r="K116" s="12" t="s">
        <v>7</v>
      </c>
      <c r="L116" s="13" t="s">
        <v>8</v>
      </c>
      <c r="M116" s="4"/>
      <c r="N116" s="59" t="s">
        <v>9</v>
      </c>
    </row>
    <row r="117" customFormat="false" ht="25.5" hidden="false" customHeight="true" outlineLevel="0" collapsed="false">
      <c r="D117" s="17" t="s">
        <v>137</v>
      </c>
      <c r="E117" s="17" t="s">
        <v>20</v>
      </c>
      <c r="F117" s="17" t="s">
        <v>38</v>
      </c>
      <c r="G117" s="1"/>
      <c r="H117" s="60" t="s">
        <v>138</v>
      </c>
      <c r="J117" s="61" t="n">
        <f aca="false">'Jeep Wrangler MY20 4D'!F6</f>
        <v>43550.625060241</v>
      </c>
      <c r="K117" s="21" t="n">
        <v>223.72</v>
      </c>
      <c r="L117" s="22" t="n">
        <v>650</v>
      </c>
      <c r="N117" s="24" t="n">
        <v>192</v>
      </c>
    </row>
    <row r="118" customFormat="false" ht="25.5" hidden="false" customHeight="true" outlineLevel="0" collapsed="false">
      <c r="D118" s="17" t="s">
        <v>139</v>
      </c>
      <c r="E118" s="17" t="s">
        <v>11</v>
      </c>
      <c r="F118" s="17"/>
      <c r="G118" s="1"/>
      <c r="H118" s="62" t="s">
        <v>140</v>
      </c>
      <c r="J118" s="61" t="n">
        <f aca="false">'Jeep Wrangler MY20 4D'!K6</f>
        <v>44688.7293023256</v>
      </c>
      <c r="K118" s="21" t="n">
        <v>223.72</v>
      </c>
      <c r="L118" s="22" t="n">
        <v>650</v>
      </c>
      <c r="N118" s="24" t="n">
        <v>201</v>
      </c>
    </row>
    <row r="119" customFormat="false" ht="25.5" hidden="false" customHeight="true" outlineLevel="0" collapsed="false">
      <c r="D119" s="17" t="s">
        <v>141</v>
      </c>
      <c r="E119" s="17" t="s">
        <v>20</v>
      </c>
      <c r="F119" s="17"/>
      <c r="G119" s="1"/>
      <c r="H119" s="62" t="s">
        <v>142</v>
      </c>
      <c r="J119" s="61" t="n">
        <f aca="false">'Jeep Wrangler MY20 4D'!G6</f>
        <v>48189.1792771084</v>
      </c>
      <c r="K119" s="21" t="n">
        <v>223.72</v>
      </c>
      <c r="L119" s="22" t="n">
        <v>650</v>
      </c>
      <c r="N119" s="24" t="n">
        <v>192</v>
      </c>
    </row>
    <row r="120" customFormat="false" ht="25.5" hidden="false" customHeight="true" outlineLevel="0" collapsed="false">
      <c r="D120" s="17" t="s">
        <v>143</v>
      </c>
      <c r="E120" s="17" t="s">
        <v>11</v>
      </c>
      <c r="F120" s="17"/>
      <c r="G120" s="1"/>
      <c r="H120" s="62" t="s">
        <v>144</v>
      </c>
      <c r="J120" s="61" t="n">
        <f aca="false">'Jeep Wrangler MY20 4D'!L6</f>
        <v>49339.8920930233</v>
      </c>
      <c r="K120" s="21" t="n">
        <v>223.72</v>
      </c>
      <c r="L120" s="22" t="n">
        <v>650</v>
      </c>
      <c r="N120" s="24" t="n">
        <v>201</v>
      </c>
    </row>
    <row r="121" customFormat="false" ht="25.5" hidden="false" customHeight="true" outlineLevel="0" collapsed="false">
      <c r="D121" s="17" t="s">
        <v>145</v>
      </c>
      <c r="E121" s="17" t="s">
        <v>20</v>
      </c>
      <c r="F121" s="17"/>
      <c r="G121" s="1"/>
      <c r="H121" s="62" t="s">
        <v>146</v>
      </c>
      <c r="J121" s="61" t="n">
        <f aca="false">'Jeep Wrangler MY20 4D'!H6</f>
        <v>49921.2874418605</v>
      </c>
      <c r="K121" s="21" t="n">
        <v>223.72</v>
      </c>
      <c r="L121" s="22" t="n">
        <v>650</v>
      </c>
      <c r="N121" s="24" t="n">
        <v>206</v>
      </c>
    </row>
    <row r="122" customFormat="false" ht="25.5" hidden="false" customHeight="true" outlineLevel="0" collapsed="false">
      <c r="D122" s="17" t="s">
        <v>147</v>
      </c>
      <c r="E122" s="17" t="s">
        <v>11</v>
      </c>
      <c r="F122" s="17"/>
      <c r="G122" s="1"/>
      <c r="H122" s="62" t="s">
        <v>148</v>
      </c>
      <c r="J122" s="61" t="n">
        <f aca="false">'Jeep Wrangler MY20 4D'!M6</f>
        <v>51084.0781395349</v>
      </c>
      <c r="K122" s="21" t="n">
        <v>223.72</v>
      </c>
      <c r="L122" s="22" t="n">
        <v>650</v>
      </c>
      <c r="N122" s="24" t="n">
        <v>214</v>
      </c>
    </row>
    <row r="123" customFormat="false" ht="16.5" hidden="false" customHeight="false" outlineLevel="0" collapsed="false">
      <c r="D123" s="36"/>
      <c r="E123" s="37"/>
      <c r="F123" s="38"/>
      <c r="G123" s="23"/>
      <c r="H123" s="63"/>
      <c r="I123" s="39"/>
      <c r="J123" s="64"/>
      <c r="K123" s="65"/>
      <c r="L123" s="64"/>
      <c r="M123" s="23"/>
      <c r="N123" s="32"/>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mergeCells count="13">
    <mergeCell ref="D1:N1"/>
    <mergeCell ref="D2:Q2"/>
    <mergeCell ref="D17:N17"/>
    <mergeCell ref="D36:N36"/>
    <mergeCell ref="D43:N43"/>
    <mergeCell ref="D55:N55"/>
    <mergeCell ref="D71:N71"/>
    <mergeCell ref="D77:N77"/>
    <mergeCell ref="D90:N90"/>
    <mergeCell ref="D105:N105"/>
    <mergeCell ref="F107:F112"/>
    <mergeCell ref="D115:N115"/>
    <mergeCell ref="F117:F12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2" man="true" max="16383" min="0"/>
    <brk id="70" man="true" max="16383" min="0"/>
    <brk id="10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M116"/>
  <sheetViews>
    <sheetView showFormulas="false" showGridLines="false" showRowColHeaders="true" showZeros="true" rightToLeft="false" tabSelected="false" showOutlineSymbols="true" defaultGridColor="true" view="pageBreakPreview" topLeftCell="B34" colorId="64" zoomScale="100" zoomScaleNormal="80" zoomScalePageLayoutView="100" workbookViewId="0">
      <selection pane="topLeft" activeCell="M23" activeCellId="0" sqref="M23"/>
    </sheetView>
  </sheetViews>
  <sheetFormatPr defaultColWidth="11.53515625" defaultRowHeight="18.75" zeroHeight="false" outlineLevelRow="0" outlineLevelCol="0"/>
  <cols>
    <col collapsed="false" customWidth="true" hidden="true" outlineLevel="0" max="1" min="1" style="66" width="14.99"/>
    <col collapsed="false" customWidth="true" hidden="false" outlineLevel="0" max="2" min="2" style="74" width="111.99"/>
    <col collapsed="false" customWidth="true" hidden="false" outlineLevel="0" max="3" min="3" style="140" width="1.41"/>
    <col collapsed="false" customWidth="true" hidden="false" outlineLevel="0" max="4" min="4" style="70" width="7.99"/>
    <col collapsed="false" customWidth="true" hidden="false" outlineLevel="0" max="5" min="5" style="140" width="1.41"/>
    <col collapsed="false" customWidth="true" hidden="false" outlineLevel="0" max="8" min="6" style="66" width="18.7"/>
    <col collapsed="false" customWidth="true" hidden="false" outlineLevel="0" max="9" min="9" style="66" width="1.85"/>
    <col collapsed="false" customWidth="true" hidden="false" outlineLevel="0" max="10" min="10" style="66" width="1.7"/>
    <col collapsed="false" customWidth="true" hidden="false" outlineLevel="0" max="13" min="11" style="66" width="18.7"/>
    <col collapsed="false" customWidth="true" hidden="false" outlineLevel="0" max="246" min="14" style="66" width="27.99"/>
    <col collapsed="false" customWidth="false" hidden="true" outlineLevel="0" max="257" min="247" style="66" width="11.53"/>
    <col collapsed="false" customWidth="false" hidden="true" outlineLevel="0" max="16384" min="258" style="0" width="11.53"/>
  </cols>
  <sheetData>
    <row r="1" customFormat="false" ht="20.1" hidden="false" customHeight="true" outlineLevel="0" collapsed="false">
      <c r="B1" s="161" t="s">
        <v>1089</v>
      </c>
      <c r="F1" s="69" t="s">
        <v>1090</v>
      </c>
      <c r="G1" s="69"/>
      <c r="H1" s="69" t="s">
        <v>149</v>
      </c>
      <c r="I1" s="70"/>
      <c r="J1" s="70"/>
      <c r="K1" s="69" t="s">
        <v>1091</v>
      </c>
      <c r="L1" s="69"/>
      <c r="M1" s="69"/>
    </row>
    <row r="2" customFormat="false" ht="20.1" hidden="false" customHeight="true" outlineLevel="0" collapsed="false">
      <c r="B2" s="162"/>
      <c r="F2" s="72" t="n">
        <v>2143</v>
      </c>
      <c r="G2" s="72"/>
      <c r="H2" s="72" t="n">
        <v>999</v>
      </c>
      <c r="I2" s="70"/>
      <c r="J2" s="70"/>
      <c r="K2" s="72" t="n">
        <v>1995</v>
      </c>
      <c r="L2" s="72"/>
      <c r="M2" s="72"/>
    </row>
    <row r="3" customFormat="false" ht="20.1" hidden="false" customHeight="true" outlineLevel="0" collapsed="false">
      <c r="B3" s="162"/>
      <c r="F3" s="73" t="s">
        <v>1092</v>
      </c>
      <c r="G3" s="73"/>
      <c r="H3" s="73" t="s">
        <v>11</v>
      </c>
      <c r="I3" s="70"/>
      <c r="J3" s="70"/>
      <c r="K3" s="73" t="s">
        <v>11</v>
      </c>
      <c r="L3" s="73"/>
      <c r="M3" s="73"/>
    </row>
    <row r="4" customFormat="false" ht="60.75" hidden="false" customHeight="true" outlineLevel="0" collapsed="false">
      <c r="B4" s="163"/>
      <c r="F4" s="141" t="s">
        <v>152</v>
      </c>
      <c r="G4" s="164" t="s">
        <v>1093</v>
      </c>
      <c r="H4" s="142" t="s">
        <v>1094</v>
      </c>
      <c r="I4" s="70"/>
      <c r="J4" s="70"/>
      <c r="K4" s="76" t="s">
        <v>152</v>
      </c>
      <c r="L4" s="164" t="s">
        <v>1093</v>
      </c>
      <c r="M4" s="142" t="s">
        <v>1094</v>
      </c>
    </row>
    <row r="5" s="140" customFormat="true" ht="19.5" hidden="false" customHeight="false" outlineLevel="0" collapsed="false">
      <c r="B5" s="155"/>
      <c r="D5" s="144"/>
      <c r="F5" s="227"/>
      <c r="G5" s="228"/>
      <c r="H5" s="229"/>
      <c r="I5" s="144"/>
      <c r="J5" s="144"/>
      <c r="K5" s="144"/>
      <c r="L5" s="144"/>
      <c r="M5" s="144"/>
    </row>
    <row r="6" customFormat="false" ht="28.5" hidden="false" customHeight="true" outlineLevel="0" collapsed="false">
      <c r="B6" s="145" t="s">
        <v>156</v>
      </c>
      <c r="F6" s="146" t="n">
        <v>42165.0828915663</v>
      </c>
      <c r="G6" s="169" t="n">
        <v>46984.36</v>
      </c>
      <c r="H6" s="147" t="n">
        <v>48791.5889156627</v>
      </c>
      <c r="I6" s="70"/>
      <c r="J6" s="70"/>
      <c r="K6" s="146" t="n">
        <v>43369.9021686747</v>
      </c>
      <c r="L6" s="169" t="n">
        <v>48189.1792771084</v>
      </c>
      <c r="M6" s="147" t="n">
        <v>48177.1013953488</v>
      </c>
    </row>
    <row r="7" customFormat="false" ht="18.75" hidden="false" customHeight="false" outlineLevel="0" collapsed="false">
      <c r="B7" s="170" t="s">
        <v>157</v>
      </c>
      <c r="F7" s="86" t="n">
        <v>188</v>
      </c>
      <c r="G7" s="87" t="n">
        <v>188</v>
      </c>
      <c r="H7" s="88" t="n">
        <v>188</v>
      </c>
      <c r="I7" s="89"/>
      <c r="J7" s="89"/>
      <c r="K7" s="86" t="n">
        <v>197</v>
      </c>
      <c r="L7" s="87" t="n">
        <v>197</v>
      </c>
      <c r="M7" s="88" t="n">
        <v>201</v>
      </c>
    </row>
    <row r="8" customFormat="false" ht="18.75" hidden="false" customHeight="false" outlineLevel="0" collapsed="false">
      <c r="B8" s="170" t="s">
        <v>158</v>
      </c>
      <c r="F8" s="90" t="n">
        <v>150</v>
      </c>
      <c r="G8" s="91" t="n">
        <v>150</v>
      </c>
      <c r="H8" s="92" t="n">
        <v>150</v>
      </c>
      <c r="I8" s="70"/>
      <c r="J8" s="70"/>
      <c r="K8" s="90" t="n">
        <v>150</v>
      </c>
      <c r="L8" s="91" t="n">
        <v>150</v>
      </c>
      <c r="M8" s="92" t="n">
        <v>150</v>
      </c>
    </row>
    <row r="9" customFormat="false" ht="18.75" hidden="false" customHeight="false" outlineLevel="0" collapsed="false">
      <c r="B9" s="170" t="s">
        <v>159</v>
      </c>
      <c r="F9" s="90" t="n">
        <v>73.72</v>
      </c>
      <c r="G9" s="91" t="n">
        <v>73.72</v>
      </c>
      <c r="H9" s="92" t="n">
        <v>73.72</v>
      </c>
      <c r="I9" s="70"/>
      <c r="J9" s="70"/>
      <c r="K9" s="90" t="n">
        <v>73.72</v>
      </c>
      <c r="L9" s="91" t="n">
        <v>73.72</v>
      </c>
      <c r="M9" s="92" t="n">
        <v>73.72</v>
      </c>
    </row>
    <row r="10" customFormat="false" ht="18.75" hidden="false" customHeight="false" outlineLevel="0" collapsed="false">
      <c r="B10" s="172" t="s">
        <v>160</v>
      </c>
      <c r="F10" s="94" t="s">
        <v>1095</v>
      </c>
      <c r="G10" s="95" t="s">
        <v>1096</v>
      </c>
      <c r="H10" s="96" t="s">
        <v>1097</v>
      </c>
      <c r="I10" s="70"/>
      <c r="J10" s="70"/>
      <c r="K10" s="94" t="s">
        <v>1098</v>
      </c>
      <c r="L10" s="95" t="s">
        <v>1099</v>
      </c>
      <c r="M10" s="96" t="s">
        <v>1100</v>
      </c>
    </row>
    <row r="11" customFormat="false" ht="19.5" hidden="false" customHeight="true" outlineLevel="0" collapsed="false">
      <c r="B11" s="173" t="s">
        <v>161</v>
      </c>
      <c r="D11" s="204"/>
      <c r="F11" s="99" t="s">
        <v>162</v>
      </c>
      <c r="G11" s="99"/>
      <c r="H11" s="99"/>
      <c r="I11" s="70"/>
      <c r="J11" s="70"/>
      <c r="K11" s="99" t="s">
        <v>162</v>
      </c>
      <c r="L11" s="99"/>
      <c r="M11" s="99"/>
    </row>
    <row r="12" customFormat="false" ht="19.5" hidden="false" customHeight="false" outlineLevel="0" collapsed="false"/>
    <row r="13" customFormat="false" ht="19.5" hidden="false" customHeight="false" outlineLevel="0" collapsed="false">
      <c r="B13" s="174" t="s">
        <v>163</v>
      </c>
      <c r="D13" s="101" t="s">
        <v>164</v>
      </c>
      <c r="F13" s="175" t="s">
        <v>165</v>
      </c>
      <c r="G13" s="175"/>
      <c r="H13" s="175"/>
      <c r="I13" s="175"/>
      <c r="J13" s="175"/>
      <c r="K13" s="175"/>
      <c r="L13" s="175"/>
      <c r="M13" s="175"/>
    </row>
    <row r="14" customFormat="false" ht="24.95" hidden="false" customHeight="true" outlineLevel="0" collapsed="false">
      <c r="B14" s="110" t="s">
        <v>1101</v>
      </c>
      <c r="D14" s="176" t="s">
        <v>1102</v>
      </c>
      <c r="F14" s="177" t="s">
        <v>168</v>
      </c>
      <c r="G14" s="177" t="s">
        <v>168</v>
      </c>
      <c r="H14" s="177" t="s">
        <v>168</v>
      </c>
      <c r="I14" s="107"/>
      <c r="J14" s="107"/>
      <c r="K14" s="177" t="s">
        <v>168</v>
      </c>
      <c r="L14" s="177" t="s">
        <v>168</v>
      </c>
      <c r="M14" s="177" t="s">
        <v>168</v>
      </c>
    </row>
    <row r="15" customFormat="false" ht="24.95" hidden="false" customHeight="true" outlineLevel="0" collapsed="false">
      <c r="B15" s="110" t="s">
        <v>1103</v>
      </c>
      <c r="D15" s="178" t="s">
        <v>195</v>
      </c>
      <c r="F15" s="105" t="s">
        <v>168</v>
      </c>
      <c r="G15" s="105" t="s">
        <v>168</v>
      </c>
      <c r="H15" s="105" t="s">
        <v>168</v>
      </c>
      <c r="I15" s="107"/>
      <c r="J15" s="107"/>
      <c r="K15" s="105" t="s">
        <v>168</v>
      </c>
      <c r="L15" s="105" t="s">
        <v>168</v>
      </c>
      <c r="M15" s="105" t="s">
        <v>168</v>
      </c>
    </row>
    <row r="16" customFormat="false" ht="24.95" hidden="false" customHeight="true" outlineLevel="0" collapsed="false">
      <c r="B16" s="110" t="s">
        <v>190</v>
      </c>
      <c r="D16" s="178" t="s">
        <v>191</v>
      </c>
      <c r="F16" s="105" t="s">
        <v>168</v>
      </c>
      <c r="G16" s="105" t="s">
        <v>168</v>
      </c>
      <c r="H16" s="105" t="s">
        <v>168</v>
      </c>
      <c r="I16" s="107"/>
      <c r="J16" s="107"/>
      <c r="K16" s="105" t="s">
        <v>168</v>
      </c>
      <c r="L16" s="105" t="s">
        <v>168</v>
      </c>
      <c r="M16" s="105" t="s">
        <v>168</v>
      </c>
    </row>
    <row r="17" customFormat="false" ht="24.95" hidden="false" customHeight="true" outlineLevel="0" collapsed="false">
      <c r="B17" s="110" t="s">
        <v>1104</v>
      </c>
      <c r="D17" s="178" t="s">
        <v>655</v>
      </c>
      <c r="F17" s="105" t="s">
        <v>168</v>
      </c>
      <c r="G17" s="105" t="s">
        <v>168</v>
      </c>
      <c r="H17" s="106" t="s">
        <v>168</v>
      </c>
      <c r="I17" s="107"/>
      <c r="J17" s="107"/>
      <c r="K17" s="105" t="s">
        <v>168</v>
      </c>
      <c r="L17" s="105" t="s">
        <v>168</v>
      </c>
      <c r="M17" s="106" t="s">
        <v>168</v>
      </c>
    </row>
    <row r="18" customFormat="false" ht="24.95" hidden="false" customHeight="true" outlineLevel="0" collapsed="false">
      <c r="B18" s="110" t="s">
        <v>1105</v>
      </c>
      <c r="D18" s="178" t="s">
        <v>231</v>
      </c>
      <c r="F18" s="105" t="s">
        <v>168</v>
      </c>
      <c r="G18" s="105" t="s">
        <v>168</v>
      </c>
      <c r="H18" s="105" t="s">
        <v>168</v>
      </c>
      <c r="I18" s="107"/>
      <c r="J18" s="107"/>
      <c r="K18" s="105" t="s">
        <v>168</v>
      </c>
      <c r="L18" s="105" t="s">
        <v>168</v>
      </c>
      <c r="M18" s="105" t="s">
        <v>168</v>
      </c>
    </row>
    <row r="19" customFormat="false" ht="24.95" hidden="false" customHeight="true" outlineLevel="0" collapsed="false">
      <c r="B19" s="110" t="s">
        <v>1106</v>
      </c>
      <c r="D19" s="178" t="s">
        <v>661</v>
      </c>
      <c r="F19" s="105" t="s">
        <v>168</v>
      </c>
      <c r="G19" s="105" t="s">
        <v>168</v>
      </c>
      <c r="H19" s="105" t="s">
        <v>168</v>
      </c>
      <c r="I19" s="107"/>
      <c r="J19" s="107"/>
      <c r="K19" s="105" t="s">
        <v>168</v>
      </c>
      <c r="L19" s="105" t="s">
        <v>168</v>
      </c>
      <c r="M19" s="105" t="s">
        <v>168</v>
      </c>
    </row>
    <row r="20" customFormat="false" ht="24.95" hidden="false" customHeight="true" outlineLevel="0" collapsed="false">
      <c r="B20" s="110" t="s">
        <v>1107</v>
      </c>
      <c r="D20" s="178" t="s">
        <v>1108</v>
      </c>
      <c r="F20" s="105" t="s">
        <v>168</v>
      </c>
      <c r="G20" s="105" t="s">
        <v>168</v>
      </c>
      <c r="H20" s="105" t="s">
        <v>168</v>
      </c>
      <c r="I20" s="107"/>
      <c r="J20" s="107"/>
      <c r="K20" s="105" t="s">
        <v>168</v>
      </c>
      <c r="L20" s="105" t="s">
        <v>168</v>
      </c>
      <c r="M20" s="105" t="s">
        <v>168</v>
      </c>
    </row>
    <row r="21" customFormat="false" ht="24.95" hidden="false" customHeight="true" outlineLevel="0" collapsed="false">
      <c r="B21" s="110" t="s">
        <v>1109</v>
      </c>
      <c r="D21" s="178" t="s">
        <v>178</v>
      </c>
      <c r="F21" s="114" t="n">
        <v>300</v>
      </c>
      <c r="G21" s="114" t="n">
        <v>300</v>
      </c>
      <c r="H21" s="114" t="n">
        <v>300</v>
      </c>
      <c r="I21" s="108"/>
      <c r="J21" s="108"/>
      <c r="K21" s="114" t="n">
        <v>300</v>
      </c>
      <c r="L21" s="114" t="n">
        <v>300</v>
      </c>
      <c r="M21" s="114" t="n">
        <v>300</v>
      </c>
    </row>
    <row r="22" customFormat="false" ht="24.95" hidden="false" customHeight="true" outlineLevel="0" collapsed="false">
      <c r="B22" s="110" t="s">
        <v>1110</v>
      </c>
      <c r="D22" s="178" t="s">
        <v>665</v>
      </c>
      <c r="F22" s="105" t="s">
        <v>168</v>
      </c>
      <c r="G22" s="105" t="s">
        <v>168</v>
      </c>
      <c r="H22" s="105" t="s">
        <v>168</v>
      </c>
      <c r="I22" s="107"/>
      <c r="J22" s="107"/>
      <c r="K22" s="105" t="s">
        <v>168</v>
      </c>
      <c r="L22" s="105" t="s">
        <v>168</v>
      </c>
      <c r="M22" s="105" t="s">
        <v>168</v>
      </c>
    </row>
    <row r="23" customFormat="false" ht="24.95" hidden="false" customHeight="true" outlineLevel="0" collapsed="false">
      <c r="B23" s="110" t="s">
        <v>1111</v>
      </c>
      <c r="D23" s="178" t="s">
        <v>667</v>
      </c>
      <c r="F23" s="105" t="s">
        <v>168</v>
      </c>
      <c r="G23" s="105" t="s">
        <v>168</v>
      </c>
      <c r="H23" s="105" t="s">
        <v>168</v>
      </c>
      <c r="I23" s="107"/>
      <c r="J23" s="107"/>
      <c r="K23" s="105" t="s">
        <v>168</v>
      </c>
      <c r="L23" s="105" t="s">
        <v>168</v>
      </c>
      <c r="M23" s="105" t="s">
        <v>168</v>
      </c>
    </row>
    <row r="24" customFormat="false" ht="24.95" hidden="false" customHeight="true" outlineLevel="0" collapsed="false">
      <c r="B24" s="110" t="s">
        <v>1112</v>
      </c>
      <c r="D24" s="178" t="s">
        <v>630</v>
      </c>
      <c r="F24" s="105" t="s">
        <v>168</v>
      </c>
      <c r="G24" s="105" t="s">
        <v>168</v>
      </c>
      <c r="H24" s="105" t="s">
        <v>168</v>
      </c>
      <c r="I24" s="107"/>
      <c r="J24" s="107"/>
      <c r="K24" s="105" t="s">
        <v>168</v>
      </c>
      <c r="L24" s="105" t="s">
        <v>168</v>
      </c>
      <c r="M24" s="105" t="s">
        <v>168</v>
      </c>
    </row>
    <row r="25" customFormat="false" ht="24.95" hidden="false" customHeight="true" outlineLevel="0" collapsed="false">
      <c r="B25" s="110" t="s">
        <v>1113</v>
      </c>
      <c r="D25" s="178" t="s">
        <v>640</v>
      </c>
      <c r="F25" s="105" t="s">
        <v>168</v>
      </c>
      <c r="G25" s="105" t="s">
        <v>168</v>
      </c>
      <c r="H25" s="105" t="s">
        <v>168</v>
      </c>
      <c r="I25" s="107"/>
      <c r="J25" s="107"/>
      <c r="K25" s="105" t="s">
        <v>168</v>
      </c>
      <c r="L25" s="105" t="s">
        <v>168</v>
      </c>
      <c r="M25" s="105" t="s">
        <v>168</v>
      </c>
    </row>
    <row r="26" customFormat="false" ht="24.95" hidden="false" customHeight="true" outlineLevel="0" collapsed="false">
      <c r="B26" s="110" t="s">
        <v>1114</v>
      </c>
      <c r="D26" s="178" t="s">
        <v>1115</v>
      </c>
      <c r="F26" s="105" t="s">
        <v>168</v>
      </c>
      <c r="G26" s="105" t="s">
        <v>168</v>
      </c>
      <c r="H26" s="105" t="s">
        <v>168</v>
      </c>
      <c r="I26" s="107"/>
      <c r="J26" s="107"/>
      <c r="K26" s="105" t="s">
        <v>168</v>
      </c>
      <c r="L26" s="105" t="s">
        <v>168</v>
      </c>
      <c r="M26" s="105" t="s">
        <v>168</v>
      </c>
    </row>
    <row r="27" customFormat="false" ht="24.95" hidden="false" customHeight="true" outlineLevel="0" collapsed="false">
      <c r="B27" s="110" t="s">
        <v>1116</v>
      </c>
      <c r="D27" s="178" t="s">
        <v>657</v>
      </c>
      <c r="F27" s="105" t="s">
        <v>168</v>
      </c>
      <c r="G27" s="105" t="s">
        <v>168</v>
      </c>
      <c r="H27" s="105" t="s">
        <v>168</v>
      </c>
      <c r="I27" s="107"/>
      <c r="J27" s="107"/>
      <c r="K27" s="105" t="s">
        <v>168</v>
      </c>
      <c r="L27" s="105" t="s">
        <v>168</v>
      </c>
      <c r="M27" s="105" t="s">
        <v>168</v>
      </c>
    </row>
    <row r="28" customFormat="false" ht="24.95" hidden="false" customHeight="true" outlineLevel="0" collapsed="false">
      <c r="B28" s="110" t="s">
        <v>1117</v>
      </c>
      <c r="D28" s="178" t="s">
        <v>231</v>
      </c>
      <c r="F28" s="105" t="s">
        <v>168</v>
      </c>
      <c r="G28" s="105" t="s">
        <v>168</v>
      </c>
      <c r="H28" s="105" t="s">
        <v>168</v>
      </c>
      <c r="I28" s="107"/>
      <c r="J28" s="107"/>
      <c r="K28" s="105" t="s">
        <v>168</v>
      </c>
      <c r="L28" s="105" t="s">
        <v>168</v>
      </c>
      <c r="M28" s="105" t="s">
        <v>168</v>
      </c>
    </row>
    <row r="29" customFormat="false" ht="20.1" hidden="false" customHeight="true" outlineLevel="0" collapsed="false">
      <c r="B29" s="182"/>
      <c r="D29" s="183"/>
      <c r="F29" s="175" t="s">
        <v>219</v>
      </c>
      <c r="G29" s="175"/>
      <c r="H29" s="175"/>
      <c r="I29" s="175"/>
      <c r="J29" s="175"/>
      <c r="K29" s="175"/>
      <c r="L29" s="175"/>
      <c r="M29" s="175"/>
    </row>
    <row r="30" customFormat="false" ht="24.95" hidden="false" customHeight="true" outlineLevel="0" collapsed="false">
      <c r="B30" s="184" t="s">
        <v>1118</v>
      </c>
      <c r="D30" s="180" t="s">
        <v>1119</v>
      </c>
      <c r="F30" s="177" t="s">
        <v>168</v>
      </c>
      <c r="G30" s="177" t="s">
        <v>168</v>
      </c>
      <c r="H30" s="177" t="s">
        <v>168</v>
      </c>
      <c r="I30" s="107"/>
      <c r="J30" s="107"/>
      <c r="K30" s="177" t="s">
        <v>168</v>
      </c>
      <c r="L30" s="177" t="s">
        <v>168</v>
      </c>
      <c r="M30" s="177" t="s">
        <v>168</v>
      </c>
    </row>
    <row r="31" customFormat="false" ht="24.95" hidden="false" customHeight="true" outlineLevel="0" collapsed="false">
      <c r="B31" s="184" t="s">
        <v>1120</v>
      </c>
      <c r="D31" s="178" t="s">
        <v>692</v>
      </c>
      <c r="F31" s="177" t="s">
        <v>168</v>
      </c>
      <c r="G31" s="177" t="s">
        <v>168</v>
      </c>
      <c r="H31" s="177" t="s">
        <v>168</v>
      </c>
      <c r="I31" s="107"/>
      <c r="J31" s="107"/>
      <c r="K31" s="177" t="s">
        <v>168</v>
      </c>
      <c r="L31" s="177" t="s">
        <v>168</v>
      </c>
      <c r="M31" s="177" t="s">
        <v>168</v>
      </c>
    </row>
    <row r="32" customFormat="false" ht="24.95" hidden="false" customHeight="true" outlineLevel="0" collapsed="false">
      <c r="B32" s="184" t="s">
        <v>1121</v>
      </c>
      <c r="D32" s="178" t="s">
        <v>1122</v>
      </c>
      <c r="F32" s="177" t="s">
        <v>168</v>
      </c>
      <c r="G32" s="177" t="s">
        <v>168</v>
      </c>
      <c r="H32" s="106" t="s">
        <v>168</v>
      </c>
      <c r="I32" s="107"/>
      <c r="J32" s="107"/>
      <c r="K32" s="177" t="s">
        <v>168</v>
      </c>
      <c r="L32" s="177" t="s">
        <v>168</v>
      </c>
      <c r="M32" s="106" t="s">
        <v>168</v>
      </c>
    </row>
    <row r="33" customFormat="false" ht="24.95" hidden="false" customHeight="true" outlineLevel="0" collapsed="false">
      <c r="B33" s="184" t="s">
        <v>1123</v>
      </c>
      <c r="D33" s="178" t="s">
        <v>1124</v>
      </c>
      <c r="F33" s="177" t="s">
        <v>168</v>
      </c>
      <c r="G33" s="177" t="s">
        <v>168</v>
      </c>
      <c r="H33" s="194" t="s">
        <v>168</v>
      </c>
      <c r="I33" s="107"/>
      <c r="J33" s="107"/>
      <c r="K33" s="177" t="s">
        <v>168</v>
      </c>
      <c r="L33" s="177" t="s">
        <v>168</v>
      </c>
      <c r="M33" s="194" t="s">
        <v>168</v>
      </c>
    </row>
    <row r="34" customFormat="false" ht="24.95" hidden="false" customHeight="true" outlineLevel="0" collapsed="false">
      <c r="B34" s="184" t="s">
        <v>1125</v>
      </c>
      <c r="D34" s="178" t="s">
        <v>1126</v>
      </c>
      <c r="F34" s="177" t="s">
        <v>168</v>
      </c>
      <c r="G34" s="177" t="s">
        <v>168</v>
      </c>
      <c r="H34" s="194" t="s">
        <v>179</v>
      </c>
      <c r="I34" s="107"/>
      <c r="J34" s="107"/>
      <c r="K34" s="177" t="s">
        <v>168</v>
      </c>
      <c r="L34" s="177" t="s">
        <v>168</v>
      </c>
      <c r="M34" s="194" t="s">
        <v>179</v>
      </c>
    </row>
    <row r="35" customFormat="false" ht="24.95" hidden="false" customHeight="true" outlineLevel="0" collapsed="false">
      <c r="B35" s="184" t="s">
        <v>1127</v>
      </c>
      <c r="D35" s="178" t="s">
        <v>1128</v>
      </c>
      <c r="F35" s="177" t="s">
        <v>168</v>
      </c>
      <c r="G35" s="177" t="s">
        <v>179</v>
      </c>
      <c r="H35" s="177" t="s">
        <v>168</v>
      </c>
      <c r="I35" s="107"/>
      <c r="J35" s="107"/>
      <c r="K35" s="177" t="s">
        <v>168</v>
      </c>
      <c r="L35" s="177" t="s">
        <v>179</v>
      </c>
      <c r="M35" s="177" t="s">
        <v>168</v>
      </c>
    </row>
    <row r="36" customFormat="false" ht="24.95" hidden="false" customHeight="true" outlineLevel="0" collapsed="false">
      <c r="B36" s="184" t="s">
        <v>1129</v>
      </c>
      <c r="D36" s="178" t="s">
        <v>1130</v>
      </c>
      <c r="F36" s="177" t="s">
        <v>168</v>
      </c>
      <c r="G36" s="177" t="s">
        <v>179</v>
      </c>
      <c r="H36" s="177" t="s">
        <v>179</v>
      </c>
      <c r="I36" s="107"/>
      <c r="J36" s="107"/>
      <c r="K36" s="177" t="s">
        <v>168</v>
      </c>
      <c r="L36" s="177" t="s">
        <v>179</v>
      </c>
      <c r="M36" s="177" t="s">
        <v>179</v>
      </c>
    </row>
    <row r="37" customFormat="false" ht="24.95" hidden="false" customHeight="true" outlineLevel="0" collapsed="false">
      <c r="B37" s="184" t="s">
        <v>1131</v>
      </c>
      <c r="D37" s="178" t="s">
        <v>1132</v>
      </c>
      <c r="F37" s="177" t="s">
        <v>179</v>
      </c>
      <c r="G37" s="177" t="s">
        <v>168</v>
      </c>
      <c r="H37" s="177" t="s">
        <v>168</v>
      </c>
      <c r="I37" s="107"/>
      <c r="J37" s="107"/>
      <c r="K37" s="177" t="s">
        <v>179</v>
      </c>
      <c r="L37" s="177" t="s">
        <v>168</v>
      </c>
      <c r="M37" s="177" t="s">
        <v>168</v>
      </c>
    </row>
    <row r="38" customFormat="false" ht="24.95" hidden="false" customHeight="true" outlineLevel="0" collapsed="false">
      <c r="B38" s="184" t="s">
        <v>1133</v>
      </c>
      <c r="D38" s="178" t="s">
        <v>1134</v>
      </c>
      <c r="F38" s="177" t="s">
        <v>179</v>
      </c>
      <c r="G38" s="177" t="s">
        <v>300</v>
      </c>
      <c r="H38" s="177" t="s">
        <v>300</v>
      </c>
      <c r="I38" s="107"/>
      <c r="J38" s="107"/>
      <c r="K38" s="177" t="s">
        <v>179</v>
      </c>
      <c r="L38" s="177" t="s">
        <v>300</v>
      </c>
      <c r="M38" s="177" t="s">
        <v>300</v>
      </c>
    </row>
    <row r="39" customFormat="false" ht="24.95" hidden="false" customHeight="true" outlineLevel="0" collapsed="false">
      <c r="B39" s="184" t="s">
        <v>1135</v>
      </c>
      <c r="D39" s="178" t="s">
        <v>1136</v>
      </c>
      <c r="F39" s="177" t="s">
        <v>168</v>
      </c>
      <c r="G39" s="177" t="s">
        <v>168</v>
      </c>
      <c r="H39" s="177" t="s">
        <v>168</v>
      </c>
      <c r="I39" s="107"/>
      <c r="J39" s="107"/>
      <c r="K39" s="177" t="s">
        <v>168</v>
      </c>
      <c r="L39" s="177" t="s">
        <v>168</v>
      </c>
      <c r="M39" s="177" t="s">
        <v>168</v>
      </c>
    </row>
    <row r="40" customFormat="false" ht="24.95" hidden="false" customHeight="true" outlineLevel="0" collapsed="false">
      <c r="B40" s="184" t="s">
        <v>224</v>
      </c>
      <c r="D40" s="178" t="s">
        <v>1137</v>
      </c>
      <c r="F40" s="185" t="n">
        <v>350</v>
      </c>
      <c r="G40" s="177" t="s">
        <v>168</v>
      </c>
      <c r="H40" s="177" t="s">
        <v>168</v>
      </c>
      <c r="I40" s="107"/>
      <c r="J40" s="107"/>
      <c r="K40" s="185" t="n">
        <v>350</v>
      </c>
      <c r="L40" s="177" t="s">
        <v>168</v>
      </c>
      <c r="M40" s="177" t="s">
        <v>168</v>
      </c>
    </row>
    <row r="41" customFormat="false" ht="24.95" hidden="false" customHeight="true" outlineLevel="0" collapsed="false">
      <c r="B41" s="184" t="s">
        <v>1138</v>
      </c>
      <c r="D41" s="178" t="s">
        <v>1139</v>
      </c>
      <c r="F41" s="185" t="n">
        <v>250</v>
      </c>
      <c r="G41" s="177" t="s">
        <v>168</v>
      </c>
      <c r="H41" s="177" t="s">
        <v>179</v>
      </c>
      <c r="I41" s="107"/>
      <c r="J41" s="107"/>
      <c r="K41" s="185" t="n">
        <v>250</v>
      </c>
      <c r="L41" s="177" t="s">
        <v>168</v>
      </c>
      <c r="M41" s="177" t="s">
        <v>179</v>
      </c>
    </row>
    <row r="42" customFormat="false" ht="24.95" hidden="false" customHeight="true" outlineLevel="0" collapsed="false">
      <c r="B42" s="184" t="s">
        <v>1140</v>
      </c>
      <c r="D42" s="178" t="s">
        <v>1141</v>
      </c>
      <c r="F42" s="177" t="s">
        <v>179</v>
      </c>
      <c r="G42" s="177" t="s">
        <v>179</v>
      </c>
      <c r="H42" s="177" t="s">
        <v>168</v>
      </c>
      <c r="I42" s="107"/>
      <c r="J42" s="107"/>
      <c r="K42" s="177" t="s">
        <v>179</v>
      </c>
      <c r="L42" s="177" t="s">
        <v>179</v>
      </c>
      <c r="M42" s="177" t="s">
        <v>168</v>
      </c>
    </row>
    <row r="43" customFormat="false" ht="24.95" hidden="false" customHeight="true" outlineLevel="0" collapsed="false">
      <c r="B43" s="184" t="s">
        <v>1142</v>
      </c>
      <c r="D43" s="178" t="s">
        <v>1143</v>
      </c>
      <c r="F43" s="177" t="s">
        <v>179</v>
      </c>
      <c r="G43" s="177" t="s">
        <v>168</v>
      </c>
      <c r="H43" s="177" t="s">
        <v>168</v>
      </c>
      <c r="I43" s="107"/>
      <c r="J43" s="107"/>
      <c r="K43" s="177" t="s">
        <v>179</v>
      </c>
      <c r="L43" s="177" t="s">
        <v>168</v>
      </c>
      <c r="M43" s="177" t="s">
        <v>168</v>
      </c>
    </row>
    <row r="44" customFormat="false" ht="24.95" hidden="false" customHeight="true" outlineLevel="0" collapsed="false">
      <c r="B44" s="184" t="s">
        <v>1144</v>
      </c>
      <c r="D44" s="178" t="s">
        <v>1145</v>
      </c>
      <c r="F44" s="177" t="s">
        <v>168</v>
      </c>
      <c r="G44" s="177" t="s">
        <v>168</v>
      </c>
      <c r="H44" s="177" t="s">
        <v>168</v>
      </c>
      <c r="I44" s="107"/>
      <c r="J44" s="107"/>
      <c r="K44" s="177" t="s">
        <v>168</v>
      </c>
      <c r="L44" s="177" t="s">
        <v>168</v>
      </c>
      <c r="M44" s="177" t="s">
        <v>168</v>
      </c>
    </row>
    <row r="45" customFormat="false" ht="20.1" hidden="false" customHeight="true" outlineLevel="0" collapsed="false">
      <c r="B45" s="182"/>
      <c r="D45" s="183"/>
      <c r="F45" s="230" t="s">
        <v>254</v>
      </c>
      <c r="G45" s="230"/>
      <c r="H45" s="230"/>
      <c r="I45" s="230"/>
      <c r="J45" s="230"/>
      <c r="K45" s="230"/>
      <c r="L45" s="230"/>
      <c r="M45" s="230"/>
    </row>
    <row r="46" customFormat="false" ht="24.95" hidden="false" customHeight="true" outlineLevel="0" collapsed="false">
      <c r="B46" s="186" t="s">
        <v>1146</v>
      </c>
      <c r="D46" s="187" t="s">
        <v>753</v>
      </c>
      <c r="F46" s="177" t="s">
        <v>168</v>
      </c>
      <c r="G46" s="177" t="s">
        <v>168</v>
      </c>
      <c r="H46" s="177" t="s">
        <v>168</v>
      </c>
      <c r="I46" s="107"/>
      <c r="J46" s="107"/>
      <c r="K46" s="177" t="s">
        <v>168</v>
      </c>
      <c r="L46" s="177" t="s">
        <v>168</v>
      </c>
      <c r="M46" s="177" t="s">
        <v>168</v>
      </c>
    </row>
    <row r="47" customFormat="false" ht="24.95" hidden="false" customHeight="true" outlineLevel="0" collapsed="false">
      <c r="B47" s="115" t="s">
        <v>1147</v>
      </c>
      <c r="D47" s="188" t="s">
        <v>761</v>
      </c>
      <c r="F47" s="105" t="s">
        <v>168</v>
      </c>
      <c r="G47" s="105" t="s">
        <v>168</v>
      </c>
      <c r="H47" s="105" t="s">
        <v>168</v>
      </c>
      <c r="I47" s="107"/>
      <c r="J47" s="107"/>
      <c r="K47" s="105" t="s">
        <v>168</v>
      </c>
      <c r="L47" s="105" t="s">
        <v>168</v>
      </c>
      <c r="M47" s="105" t="s">
        <v>168</v>
      </c>
    </row>
    <row r="48" customFormat="false" ht="24.95" hidden="false" customHeight="true" outlineLevel="0" collapsed="false">
      <c r="B48" s="115" t="s">
        <v>1148</v>
      </c>
      <c r="D48" s="188" t="s">
        <v>1149</v>
      </c>
      <c r="F48" s="105" t="s">
        <v>168</v>
      </c>
      <c r="G48" s="105" t="s">
        <v>168</v>
      </c>
      <c r="H48" s="105" t="s">
        <v>168</v>
      </c>
      <c r="I48" s="107"/>
      <c r="J48" s="107"/>
      <c r="K48" s="105" t="s">
        <v>168</v>
      </c>
      <c r="L48" s="105" t="s">
        <v>168</v>
      </c>
      <c r="M48" s="105" t="s">
        <v>168</v>
      </c>
    </row>
    <row r="49" customFormat="false" ht="31.5" hidden="false" customHeight="true" outlineLevel="0" collapsed="false">
      <c r="B49" s="115" t="s">
        <v>1150</v>
      </c>
      <c r="D49" s="188" t="s">
        <v>1151</v>
      </c>
      <c r="F49" s="105" t="s">
        <v>168</v>
      </c>
      <c r="G49" s="106" t="s">
        <v>168</v>
      </c>
      <c r="H49" s="105" t="s">
        <v>168</v>
      </c>
      <c r="I49" s="107"/>
      <c r="J49" s="107"/>
      <c r="K49" s="106" t="s">
        <v>168</v>
      </c>
      <c r="L49" s="105" t="s">
        <v>168</v>
      </c>
      <c r="M49" s="105" t="s">
        <v>168</v>
      </c>
    </row>
    <row r="50" customFormat="false" ht="36" hidden="true" customHeight="true" outlineLevel="0" collapsed="false">
      <c r="B50" s="115" t="s">
        <v>1152</v>
      </c>
      <c r="D50" s="188" t="s">
        <v>630</v>
      </c>
      <c r="F50" s="105" t="s">
        <v>168</v>
      </c>
      <c r="G50" s="105" t="s">
        <v>168</v>
      </c>
      <c r="H50" s="106" t="s">
        <v>168</v>
      </c>
      <c r="I50" s="107"/>
      <c r="J50" s="107"/>
      <c r="K50" s="105" t="s">
        <v>168</v>
      </c>
      <c r="L50" s="105" t="s">
        <v>168</v>
      </c>
      <c r="M50" s="106" t="s">
        <v>168</v>
      </c>
    </row>
    <row r="51" customFormat="false" ht="24.95" hidden="false" customHeight="true" outlineLevel="0" collapsed="false">
      <c r="B51" s="115" t="s">
        <v>1153</v>
      </c>
      <c r="D51" s="188" t="s">
        <v>783</v>
      </c>
      <c r="F51" s="105" t="s">
        <v>168</v>
      </c>
      <c r="G51" s="105" t="s">
        <v>168</v>
      </c>
      <c r="H51" s="105" t="s">
        <v>168</v>
      </c>
      <c r="I51" s="107"/>
      <c r="J51" s="107"/>
      <c r="K51" s="105" t="s">
        <v>168</v>
      </c>
      <c r="L51" s="105" t="s">
        <v>168</v>
      </c>
      <c r="M51" s="105" t="s">
        <v>168</v>
      </c>
    </row>
    <row r="52" customFormat="false" ht="24.95" hidden="true" customHeight="true" outlineLevel="0" collapsed="false">
      <c r="B52" s="115" t="s">
        <v>1154</v>
      </c>
      <c r="D52" s="188" t="s">
        <v>960</v>
      </c>
      <c r="F52" s="105" t="s">
        <v>168</v>
      </c>
      <c r="G52" s="105" t="s">
        <v>179</v>
      </c>
      <c r="H52" s="106" t="s">
        <v>179</v>
      </c>
      <c r="I52" s="107"/>
      <c r="J52" s="107"/>
      <c r="K52" s="105" t="s">
        <v>168</v>
      </c>
      <c r="L52" s="105" t="s">
        <v>179</v>
      </c>
      <c r="M52" s="106" t="s">
        <v>179</v>
      </c>
    </row>
    <row r="53" customFormat="false" ht="24.95" hidden="true" customHeight="true" outlineLevel="0" collapsed="false">
      <c r="B53" s="115" t="s">
        <v>1155</v>
      </c>
      <c r="D53" s="189" t="s">
        <v>1156</v>
      </c>
      <c r="F53" s="105" t="s">
        <v>179</v>
      </c>
      <c r="G53" s="105" t="s">
        <v>168</v>
      </c>
      <c r="H53" s="105" t="s">
        <v>168</v>
      </c>
      <c r="I53" s="107"/>
      <c r="J53" s="107"/>
      <c r="K53" s="105" t="s">
        <v>179</v>
      </c>
      <c r="L53" s="105" t="s">
        <v>168</v>
      </c>
      <c r="M53" s="105" t="s">
        <v>168</v>
      </c>
    </row>
    <row r="54" customFormat="false" ht="24.95" hidden="false" customHeight="true" outlineLevel="0" collapsed="false">
      <c r="B54" s="115" t="s">
        <v>1157</v>
      </c>
      <c r="D54" s="188" t="s">
        <v>1158</v>
      </c>
      <c r="F54" s="106" t="s">
        <v>168</v>
      </c>
      <c r="G54" s="106" t="s">
        <v>168</v>
      </c>
      <c r="H54" s="106" t="s">
        <v>168</v>
      </c>
      <c r="I54" s="107"/>
      <c r="J54" s="107"/>
      <c r="K54" s="106" t="s">
        <v>168</v>
      </c>
      <c r="L54" s="106" t="s">
        <v>168</v>
      </c>
      <c r="M54" s="106" t="s">
        <v>168</v>
      </c>
    </row>
    <row r="55" customFormat="false" ht="24.95" hidden="false" customHeight="true" outlineLevel="0" collapsed="false">
      <c r="B55" s="115" t="s">
        <v>1159</v>
      </c>
      <c r="D55" s="188" t="s">
        <v>1160</v>
      </c>
      <c r="F55" s="105" t="s">
        <v>168</v>
      </c>
      <c r="G55" s="105" t="s">
        <v>168</v>
      </c>
      <c r="H55" s="105" t="s">
        <v>168</v>
      </c>
      <c r="I55" s="107"/>
      <c r="J55" s="107"/>
      <c r="K55" s="105" t="s">
        <v>168</v>
      </c>
      <c r="L55" s="105" t="s">
        <v>168</v>
      </c>
      <c r="M55" s="105" t="s">
        <v>168</v>
      </c>
    </row>
    <row r="56" customFormat="false" ht="24.95" hidden="false" customHeight="true" outlineLevel="0" collapsed="false">
      <c r="B56" s="115" t="s">
        <v>1161</v>
      </c>
      <c r="D56" s="188" t="s">
        <v>1162</v>
      </c>
      <c r="F56" s="105" t="s">
        <v>168</v>
      </c>
      <c r="G56" s="105" t="s">
        <v>168</v>
      </c>
      <c r="H56" s="105" t="s">
        <v>168</v>
      </c>
      <c r="I56" s="107"/>
      <c r="J56" s="107"/>
      <c r="K56" s="105" t="s">
        <v>168</v>
      </c>
      <c r="L56" s="105" t="s">
        <v>168</v>
      </c>
      <c r="M56" s="105" t="s">
        <v>168</v>
      </c>
    </row>
    <row r="57" customFormat="false" ht="24.95" hidden="false" customHeight="true" outlineLevel="0" collapsed="false">
      <c r="B57" s="115" t="s">
        <v>1163</v>
      </c>
      <c r="D57" s="188" t="s">
        <v>1164</v>
      </c>
      <c r="F57" s="105" t="s">
        <v>168</v>
      </c>
      <c r="G57" s="105" t="s">
        <v>168</v>
      </c>
      <c r="H57" s="105" t="s">
        <v>168</v>
      </c>
      <c r="I57" s="107"/>
      <c r="J57" s="107"/>
      <c r="K57" s="105" t="s">
        <v>168</v>
      </c>
      <c r="L57" s="105" t="s">
        <v>168</v>
      </c>
      <c r="M57" s="105" t="s">
        <v>168</v>
      </c>
    </row>
    <row r="58" customFormat="false" ht="24.95" hidden="false" customHeight="true" outlineLevel="0" collapsed="false">
      <c r="B58" s="115" t="s">
        <v>458</v>
      </c>
      <c r="D58" s="188" t="s">
        <v>1165</v>
      </c>
      <c r="F58" s="105" t="s">
        <v>168</v>
      </c>
      <c r="G58" s="105" t="s">
        <v>168</v>
      </c>
      <c r="H58" s="105" t="s">
        <v>168</v>
      </c>
      <c r="I58" s="107"/>
      <c r="J58" s="107"/>
      <c r="K58" s="105" t="s">
        <v>168</v>
      </c>
      <c r="L58" s="105" t="s">
        <v>168</v>
      </c>
      <c r="M58" s="105" t="s">
        <v>168</v>
      </c>
    </row>
    <row r="59" customFormat="false" ht="24.95" hidden="false" customHeight="true" outlineLevel="0" collapsed="false">
      <c r="B59" s="115" t="s">
        <v>1166</v>
      </c>
      <c r="D59" s="188" t="s">
        <v>1167</v>
      </c>
      <c r="F59" s="114" t="n">
        <v>70</v>
      </c>
      <c r="G59" s="114" t="n">
        <v>70</v>
      </c>
      <c r="H59" s="114" t="n">
        <v>70</v>
      </c>
      <c r="I59" s="108"/>
      <c r="J59" s="108"/>
      <c r="K59" s="114" t="n">
        <v>70</v>
      </c>
      <c r="L59" s="114" t="n">
        <v>70</v>
      </c>
      <c r="M59" s="114" t="n">
        <v>70</v>
      </c>
    </row>
    <row r="60" customFormat="false" ht="24.95" hidden="false" customHeight="true" outlineLevel="0" collapsed="false">
      <c r="B60" s="115" t="s">
        <v>1168</v>
      </c>
      <c r="D60" s="189" t="n">
        <v>732</v>
      </c>
      <c r="F60" s="105" t="s">
        <v>179</v>
      </c>
      <c r="G60" s="105" t="s">
        <v>179</v>
      </c>
      <c r="H60" s="105" t="s">
        <v>168</v>
      </c>
      <c r="I60" s="107"/>
      <c r="J60" s="107"/>
      <c r="K60" s="105" t="s">
        <v>179</v>
      </c>
      <c r="L60" s="105" t="s">
        <v>179</v>
      </c>
      <c r="M60" s="105" t="s">
        <v>168</v>
      </c>
    </row>
    <row r="61" customFormat="false" ht="24.95" hidden="false" customHeight="true" outlineLevel="0" collapsed="false">
      <c r="B61" s="115" t="s">
        <v>1169</v>
      </c>
      <c r="D61" s="189" t="n">
        <v>211</v>
      </c>
      <c r="F61" s="105" t="s">
        <v>179</v>
      </c>
      <c r="G61" s="114" t="n">
        <v>350</v>
      </c>
      <c r="H61" s="114" t="n">
        <v>350</v>
      </c>
      <c r="I61" s="107"/>
      <c r="J61" s="107"/>
      <c r="K61" s="105" t="s">
        <v>179</v>
      </c>
      <c r="L61" s="114" t="n">
        <v>350</v>
      </c>
      <c r="M61" s="114" t="n">
        <v>350</v>
      </c>
    </row>
    <row r="62" customFormat="false" ht="39" hidden="false" customHeight="true" outlineLevel="0" collapsed="false">
      <c r="B62" s="115" t="s">
        <v>1170</v>
      </c>
      <c r="D62" s="189" t="n">
        <v>212</v>
      </c>
      <c r="F62" s="106" t="s">
        <v>179</v>
      </c>
      <c r="G62" s="114" t="n">
        <v>0</v>
      </c>
      <c r="H62" s="105" t="s">
        <v>179</v>
      </c>
      <c r="I62" s="107"/>
      <c r="J62" s="107"/>
      <c r="K62" s="105" t="s">
        <v>179</v>
      </c>
      <c r="L62" s="114" t="n">
        <v>0</v>
      </c>
      <c r="M62" s="105" t="s">
        <v>179</v>
      </c>
    </row>
    <row r="63" customFormat="false" ht="24.95" hidden="false" customHeight="true" outlineLevel="0" collapsed="false">
      <c r="B63" s="115" t="s">
        <v>1171</v>
      </c>
      <c r="D63" s="188" t="s">
        <v>749</v>
      </c>
      <c r="F63" s="105" t="s">
        <v>168</v>
      </c>
      <c r="G63" s="105" t="s">
        <v>168</v>
      </c>
      <c r="H63" s="105" t="s">
        <v>168</v>
      </c>
      <c r="I63" s="107"/>
      <c r="J63" s="107"/>
      <c r="K63" s="105" t="s">
        <v>168</v>
      </c>
      <c r="L63" s="105" t="s">
        <v>168</v>
      </c>
      <c r="M63" s="105" t="s">
        <v>168</v>
      </c>
    </row>
    <row r="64" customFormat="false" ht="24.95" hidden="false" customHeight="true" outlineLevel="0" collapsed="false">
      <c r="B64" s="115" t="s">
        <v>456</v>
      </c>
      <c r="D64" s="188" t="s">
        <v>1172</v>
      </c>
      <c r="F64" s="114" t="n">
        <v>250</v>
      </c>
      <c r="G64" s="114" t="n">
        <v>250</v>
      </c>
      <c r="H64" s="114" t="n">
        <v>250</v>
      </c>
      <c r="I64" s="107"/>
      <c r="J64" s="107"/>
      <c r="K64" s="114" t="n">
        <v>250</v>
      </c>
      <c r="L64" s="114" t="n">
        <v>250</v>
      </c>
      <c r="M64" s="114" t="n">
        <v>250</v>
      </c>
    </row>
    <row r="65" customFormat="false" ht="20.1" hidden="false" customHeight="true" outlineLevel="0" collapsed="false">
      <c r="B65" s="191"/>
      <c r="D65" s="192"/>
      <c r="F65" s="230" t="s">
        <v>297</v>
      </c>
      <c r="G65" s="230"/>
      <c r="H65" s="230"/>
      <c r="I65" s="230"/>
      <c r="J65" s="230"/>
      <c r="K65" s="230"/>
      <c r="L65" s="230"/>
      <c r="M65" s="230"/>
    </row>
    <row r="66" customFormat="false" ht="24.95" hidden="false" customHeight="true" outlineLevel="0" collapsed="false">
      <c r="B66" s="184" t="s">
        <v>1173</v>
      </c>
      <c r="D66" s="180" t="s">
        <v>1174</v>
      </c>
      <c r="F66" s="177" t="s">
        <v>168</v>
      </c>
      <c r="G66" s="177" t="s">
        <v>168</v>
      </c>
      <c r="H66" s="177" t="s">
        <v>168</v>
      </c>
      <c r="I66" s="107"/>
      <c r="J66" s="107"/>
      <c r="K66" s="177" t="s">
        <v>168</v>
      </c>
      <c r="L66" s="177" t="s">
        <v>168</v>
      </c>
      <c r="M66" s="177" t="s">
        <v>168</v>
      </c>
    </row>
    <row r="67" customFormat="false" ht="24.95" hidden="false" customHeight="true" outlineLevel="0" collapsed="false">
      <c r="B67" s="110" t="s">
        <v>1175</v>
      </c>
      <c r="D67" s="178" t="s">
        <v>1176</v>
      </c>
      <c r="F67" s="105" t="s">
        <v>168</v>
      </c>
      <c r="G67" s="105" t="s">
        <v>168</v>
      </c>
      <c r="H67" s="105" t="s">
        <v>168</v>
      </c>
      <c r="I67" s="107"/>
      <c r="J67" s="107"/>
      <c r="K67" s="105" t="s">
        <v>168</v>
      </c>
      <c r="L67" s="105" t="s">
        <v>168</v>
      </c>
      <c r="M67" s="105" t="s">
        <v>168</v>
      </c>
    </row>
    <row r="68" customFormat="false" ht="24.95" hidden="false" customHeight="true" outlineLevel="0" collapsed="false">
      <c r="B68" s="110" t="s">
        <v>1177</v>
      </c>
      <c r="D68" s="178" t="s">
        <v>1178</v>
      </c>
      <c r="F68" s="105" t="s">
        <v>168</v>
      </c>
      <c r="G68" s="105" t="s">
        <v>168</v>
      </c>
      <c r="H68" s="105" t="s">
        <v>168</v>
      </c>
      <c r="I68" s="107"/>
      <c r="J68" s="107"/>
      <c r="K68" s="105" t="s">
        <v>168</v>
      </c>
      <c r="L68" s="105" t="s">
        <v>168</v>
      </c>
      <c r="M68" s="105" t="s">
        <v>168</v>
      </c>
    </row>
    <row r="69" customFormat="false" ht="24.95" hidden="false" customHeight="true" outlineLevel="0" collapsed="false">
      <c r="B69" s="110" t="s">
        <v>1179</v>
      </c>
      <c r="D69" s="178" t="s">
        <v>1180</v>
      </c>
      <c r="F69" s="114" t="n">
        <v>500</v>
      </c>
      <c r="G69" s="105" t="s">
        <v>168</v>
      </c>
      <c r="H69" s="105" t="s">
        <v>168</v>
      </c>
      <c r="I69" s="107"/>
      <c r="J69" s="107"/>
      <c r="K69" s="114" t="n">
        <v>500</v>
      </c>
      <c r="L69" s="105" t="s">
        <v>168</v>
      </c>
      <c r="M69" s="105" t="s">
        <v>168</v>
      </c>
    </row>
    <row r="70" customFormat="false" ht="24.95" hidden="false" customHeight="true" outlineLevel="0" collapsed="false">
      <c r="B70" s="110" t="s">
        <v>1181</v>
      </c>
      <c r="D70" s="178" t="s">
        <v>972</v>
      </c>
      <c r="F70" s="105" t="s">
        <v>168</v>
      </c>
      <c r="G70" s="105" t="s">
        <v>168</v>
      </c>
      <c r="H70" s="105" t="s">
        <v>168</v>
      </c>
      <c r="I70" s="107"/>
      <c r="J70" s="107"/>
      <c r="K70" s="105" t="s">
        <v>168</v>
      </c>
      <c r="L70" s="105" t="s">
        <v>168</v>
      </c>
      <c r="M70" s="105" t="s">
        <v>168</v>
      </c>
    </row>
    <row r="71" customFormat="false" ht="24.95" hidden="false" customHeight="true" outlineLevel="0" collapsed="false">
      <c r="B71" s="110" t="s">
        <v>1182</v>
      </c>
      <c r="D71" s="178" t="s">
        <v>838</v>
      </c>
      <c r="F71" s="105" t="s">
        <v>168</v>
      </c>
      <c r="G71" s="105" t="s">
        <v>168</v>
      </c>
      <c r="H71" s="105" t="s">
        <v>168</v>
      </c>
      <c r="I71" s="107"/>
      <c r="J71" s="107"/>
      <c r="K71" s="105" t="s">
        <v>168</v>
      </c>
      <c r="L71" s="105" t="s">
        <v>168</v>
      </c>
      <c r="M71" s="105" t="s">
        <v>168</v>
      </c>
    </row>
    <row r="72" customFormat="false" ht="24.95" hidden="false" customHeight="true" outlineLevel="0" collapsed="false">
      <c r="B72" s="110" t="s">
        <v>1183</v>
      </c>
      <c r="D72" s="178" t="s">
        <v>1184</v>
      </c>
      <c r="F72" s="105" t="s">
        <v>179</v>
      </c>
      <c r="G72" s="105" t="s">
        <v>168</v>
      </c>
      <c r="H72" s="105" t="s">
        <v>168</v>
      </c>
      <c r="I72" s="107"/>
      <c r="J72" s="107"/>
      <c r="K72" s="105" t="s">
        <v>179</v>
      </c>
      <c r="L72" s="105" t="s">
        <v>168</v>
      </c>
      <c r="M72" s="105" t="s">
        <v>168</v>
      </c>
    </row>
    <row r="73" customFormat="false" ht="24.95" hidden="false" customHeight="true" outlineLevel="0" collapsed="false">
      <c r="B73" s="110" t="s">
        <v>313</v>
      </c>
      <c r="D73" s="178" t="s">
        <v>314</v>
      </c>
      <c r="F73" s="105" t="s">
        <v>168</v>
      </c>
      <c r="G73" s="105" t="s">
        <v>179</v>
      </c>
      <c r="H73" s="105" t="s">
        <v>179</v>
      </c>
      <c r="I73" s="107"/>
      <c r="J73" s="107"/>
      <c r="K73" s="105" t="s">
        <v>168</v>
      </c>
      <c r="L73" s="105" t="s">
        <v>179</v>
      </c>
      <c r="M73" s="105" t="s">
        <v>179</v>
      </c>
    </row>
    <row r="74" customFormat="false" ht="24.95" hidden="false" customHeight="true" outlineLevel="0" collapsed="false">
      <c r="B74" s="110" t="s">
        <v>1185</v>
      </c>
      <c r="D74" s="178" t="s">
        <v>468</v>
      </c>
      <c r="F74" s="105" t="s">
        <v>179</v>
      </c>
      <c r="G74" s="105" t="s">
        <v>168</v>
      </c>
      <c r="H74" s="105" t="s">
        <v>168</v>
      </c>
      <c r="I74" s="107"/>
      <c r="J74" s="107"/>
      <c r="K74" s="105" t="s">
        <v>179</v>
      </c>
      <c r="L74" s="105" t="s">
        <v>168</v>
      </c>
      <c r="M74" s="105" t="s">
        <v>168</v>
      </c>
    </row>
    <row r="75" customFormat="false" ht="24.95" hidden="false" customHeight="true" outlineLevel="0" collapsed="false">
      <c r="B75" s="110" t="s">
        <v>317</v>
      </c>
      <c r="D75" s="178" t="s">
        <v>318</v>
      </c>
      <c r="F75" s="105" t="s">
        <v>168</v>
      </c>
      <c r="G75" s="105" t="s">
        <v>179</v>
      </c>
      <c r="H75" s="105" t="s">
        <v>179</v>
      </c>
      <c r="I75" s="107"/>
      <c r="J75" s="107"/>
      <c r="K75" s="105" t="s">
        <v>168</v>
      </c>
      <c r="L75" s="105" t="s">
        <v>179</v>
      </c>
      <c r="M75" s="105" t="s">
        <v>179</v>
      </c>
    </row>
    <row r="76" customFormat="false" ht="24.95" hidden="false" customHeight="true" outlineLevel="0" collapsed="false">
      <c r="B76" s="110" t="s">
        <v>1186</v>
      </c>
      <c r="D76" s="178" t="s">
        <v>320</v>
      </c>
      <c r="F76" s="105" t="s">
        <v>179</v>
      </c>
      <c r="G76" s="105" t="s">
        <v>168</v>
      </c>
      <c r="H76" s="105" t="s">
        <v>168</v>
      </c>
      <c r="I76" s="107"/>
      <c r="J76" s="107"/>
      <c r="K76" s="105" t="s">
        <v>179</v>
      </c>
      <c r="L76" s="105" t="s">
        <v>168</v>
      </c>
      <c r="M76" s="105" t="s">
        <v>168</v>
      </c>
    </row>
    <row r="77" customFormat="false" ht="24.95" hidden="false" customHeight="true" outlineLevel="0" collapsed="false">
      <c r="B77" s="110" t="s">
        <v>1187</v>
      </c>
      <c r="D77" s="178" t="s">
        <v>785</v>
      </c>
      <c r="F77" s="105" t="s">
        <v>168</v>
      </c>
      <c r="G77" s="105" t="s">
        <v>168</v>
      </c>
      <c r="H77" s="105" t="s">
        <v>168</v>
      </c>
      <c r="I77" s="107"/>
      <c r="J77" s="107"/>
      <c r="K77" s="105" t="s">
        <v>168</v>
      </c>
      <c r="L77" s="105" t="s">
        <v>168</v>
      </c>
      <c r="M77" s="105" t="s">
        <v>168</v>
      </c>
    </row>
    <row r="78" customFormat="false" ht="24.95" hidden="false" customHeight="true" outlineLevel="0" collapsed="false">
      <c r="B78" s="110" t="s">
        <v>321</v>
      </c>
      <c r="D78" s="178" t="s">
        <v>322</v>
      </c>
      <c r="F78" s="105" t="s">
        <v>168</v>
      </c>
      <c r="G78" s="105" t="s">
        <v>168</v>
      </c>
      <c r="H78" s="105" t="s">
        <v>168</v>
      </c>
      <c r="I78" s="107"/>
      <c r="J78" s="107"/>
      <c r="K78" s="105" t="s">
        <v>168</v>
      </c>
      <c r="L78" s="105" t="s">
        <v>168</v>
      </c>
      <c r="M78" s="105" t="s">
        <v>168</v>
      </c>
    </row>
    <row r="79" customFormat="false" ht="20.1" hidden="false" customHeight="true" outlineLevel="0" collapsed="false">
      <c r="B79" s="182"/>
      <c r="D79" s="183"/>
      <c r="F79" s="230" t="s">
        <v>331</v>
      </c>
      <c r="G79" s="230"/>
      <c r="H79" s="230"/>
      <c r="I79" s="230"/>
      <c r="J79" s="230"/>
      <c r="K79" s="230"/>
      <c r="L79" s="230"/>
      <c r="M79" s="230"/>
    </row>
    <row r="80" customFormat="false" ht="60.75" hidden="false" customHeight="true" outlineLevel="0" collapsed="false">
      <c r="B80" s="193" t="s">
        <v>1188</v>
      </c>
      <c r="D80" s="180" t="s">
        <v>1189</v>
      </c>
      <c r="F80" s="185" t="n">
        <v>350</v>
      </c>
      <c r="G80" s="114" t="n">
        <v>350</v>
      </c>
      <c r="H80" s="114" t="n">
        <v>350</v>
      </c>
      <c r="I80" s="107"/>
      <c r="J80" s="107"/>
      <c r="K80" s="114" t="n">
        <v>350</v>
      </c>
      <c r="L80" s="114" t="n">
        <v>350</v>
      </c>
      <c r="M80" s="114" t="n">
        <v>350</v>
      </c>
    </row>
    <row r="81" customFormat="false" ht="37.5" hidden="false" customHeight="false" outlineLevel="0" collapsed="false">
      <c r="B81" s="193" t="s">
        <v>1190</v>
      </c>
      <c r="D81" s="178" t="s">
        <v>1191</v>
      </c>
      <c r="F81" s="177" t="s">
        <v>179</v>
      </c>
      <c r="G81" s="177" t="s">
        <v>168</v>
      </c>
      <c r="H81" s="106" t="s">
        <v>168</v>
      </c>
      <c r="I81" s="107"/>
      <c r="J81" s="107"/>
      <c r="K81" s="177" t="s">
        <v>179</v>
      </c>
      <c r="L81" s="177" t="s">
        <v>168</v>
      </c>
      <c r="M81" s="106" t="s">
        <v>168</v>
      </c>
    </row>
    <row r="82" customFormat="false" ht="60.75" hidden="false" customHeight="true" outlineLevel="0" collapsed="false">
      <c r="B82" s="193" t="s">
        <v>1192</v>
      </c>
      <c r="D82" s="178" t="s">
        <v>1193</v>
      </c>
      <c r="F82" s="177" t="s">
        <v>168</v>
      </c>
      <c r="G82" s="194" t="s">
        <v>179</v>
      </c>
      <c r="H82" s="106" t="s">
        <v>179</v>
      </c>
      <c r="I82" s="107"/>
      <c r="J82" s="107"/>
      <c r="K82" s="194" t="s">
        <v>168</v>
      </c>
      <c r="L82" s="177" t="s">
        <v>179</v>
      </c>
      <c r="M82" s="106" t="s">
        <v>179</v>
      </c>
    </row>
    <row r="83" customFormat="false" ht="60.75" hidden="false" customHeight="true" outlineLevel="0" collapsed="false">
      <c r="B83" s="193" t="s">
        <v>1194</v>
      </c>
      <c r="D83" s="178" t="s">
        <v>1001</v>
      </c>
      <c r="F83" s="177" t="s">
        <v>179</v>
      </c>
      <c r="G83" s="185" t="n">
        <v>180</v>
      </c>
      <c r="H83" s="106" t="s">
        <v>179</v>
      </c>
      <c r="I83" s="107"/>
      <c r="J83" s="107"/>
      <c r="K83" s="194" t="s">
        <v>179</v>
      </c>
      <c r="L83" s="185" t="n">
        <v>180</v>
      </c>
      <c r="M83" s="106" t="s">
        <v>179</v>
      </c>
    </row>
    <row r="84" customFormat="false" ht="60.75" hidden="false" customHeight="true" outlineLevel="0" collapsed="false">
      <c r="B84" s="193" t="s">
        <v>1195</v>
      </c>
      <c r="D84" s="178" t="s">
        <v>1196</v>
      </c>
      <c r="F84" s="177" t="s">
        <v>179</v>
      </c>
      <c r="G84" s="194" t="s">
        <v>179</v>
      </c>
      <c r="H84" s="114" t="n">
        <v>180</v>
      </c>
      <c r="I84" s="107"/>
      <c r="J84" s="107"/>
      <c r="K84" s="194" t="s">
        <v>179</v>
      </c>
      <c r="L84" s="194" t="s">
        <v>179</v>
      </c>
      <c r="M84" s="114" t="n">
        <v>180</v>
      </c>
    </row>
    <row r="85" customFormat="false" ht="60.75" hidden="false" customHeight="true" outlineLevel="0" collapsed="false">
      <c r="B85" s="193" t="s">
        <v>1197</v>
      </c>
      <c r="D85" s="178" t="s">
        <v>997</v>
      </c>
      <c r="F85" s="177" t="s">
        <v>179</v>
      </c>
      <c r="G85" s="114" t="n">
        <v>700</v>
      </c>
      <c r="H85" s="185" t="n">
        <v>700</v>
      </c>
      <c r="I85" s="108"/>
      <c r="J85" s="108"/>
      <c r="K85" s="106" t="s">
        <v>179</v>
      </c>
      <c r="L85" s="185" t="n">
        <v>700</v>
      </c>
      <c r="M85" s="185" t="n">
        <v>700</v>
      </c>
    </row>
    <row r="86" customFormat="false" ht="60.75" hidden="false" customHeight="true" outlineLevel="0" collapsed="false">
      <c r="B86" s="123" t="s">
        <v>1198</v>
      </c>
      <c r="D86" s="178" t="s">
        <v>1199</v>
      </c>
      <c r="F86" s="114" t="n">
        <v>1000</v>
      </c>
      <c r="G86" s="114" t="n">
        <v>1000</v>
      </c>
      <c r="H86" s="114" t="n">
        <v>1000</v>
      </c>
      <c r="I86" s="107"/>
      <c r="J86" s="107"/>
      <c r="K86" s="114" t="n">
        <v>1000</v>
      </c>
      <c r="L86" s="114" t="n">
        <v>1000</v>
      </c>
      <c r="M86" s="114" t="n">
        <v>1000</v>
      </c>
    </row>
    <row r="87" customFormat="false" ht="75.75" hidden="false" customHeight="false" outlineLevel="0" collapsed="false">
      <c r="B87" s="123" t="s">
        <v>1200</v>
      </c>
      <c r="D87" s="178" t="s">
        <v>1201</v>
      </c>
      <c r="F87" s="105" t="s">
        <v>179</v>
      </c>
      <c r="G87" s="114" t="n">
        <v>2200</v>
      </c>
      <c r="H87" s="106" t="s">
        <v>179</v>
      </c>
      <c r="I87" s="107"/>
      <c r="J87" s="107"/>
      <c r="K87" s="106" t="s">
        <v>179</v>
      </c>
      <c r="L87" s="114" t="n">
        <v>2200</v>
      </c>
      <c r="M87" s="106" t="s">
        <v>179</v>
      </c>
    </row>
    <row r="88" customFormat="false" ht="20.1" hidden="false" customHeight="true" outlineLevel="0" collapsed="false">
      <c r="B88" s="182"/>
      <c r="D88" s="183"/>
      <c r="F88" s="230" t="s">
        <v>348</v>
      </c>
      <c r="G88" s="230"/>
      <c r="H88" s="230"/>
      <c r="I88" s="230"/>
      <c r="J88" s="230"/>
      <c r="K88" s="230"/>
      <c r="L88" s="230"/>
      <c r="M88" s="230"/>
    </row>
    <row r="89" customFormat="false" ht="24.95" hidden="false" customHeight="true" outlineLevel="0" collapsed="false">
      <c r="B89" s="184" t="s">
        <v>1202</v>
      </c>
      <c r="D89" s="180" t="s">
        <v>1203</v>
      </c>
      <c r="F89" s="105" t="s">
        <v>168</v>
      </c>
      <c r="G89" s="105" t="s">
        <v>179</v>
      </c>
      <c r="H89" s="105" t="s">
        <v>179</v>
      </c>
      <c r="I89" s="107"/>
      <c r="J89" s="107"/>
      <c r="K89" s="105" t="s">
        <v>168</v>
      </c>
      <c r="L89" s="105" t="s">
        <v>179</v>
      </c>
      <c r="M89" s="105" t="s">
        <v>179</v>
      </c>
    </row>
    <row r="90" customFormat="false" ht="24.95" hidden="false" customHeight="true" outlineLevel="0" collapsed="false">
      <c r="B90" s="110" t="s">
        <v>1204</v>
      </c>
      <c r="D90" s="178" t="s">
        <v>1205</v>
      </c>
      <c r="F90" s="105" t="s">
        <v>179</v>
      </c>
      <c r="G90" s="105" t="s">
        <v>168</v>
      </c>
      <c r="H90" s="105" t="s">
        <v>179</v>
      </c>
      <c r="I90" s="107"/>
      <c r="J90" s="107"/>
      <c r="K90" s="105" t="s">
        <v>179</v>
      </c>
      <c r="L90" s="105" t="s">
        <v>168</v>
      </c>
      <c r="M90" s="105" t="s">
        <v>179</v>
      </c>
    </row>
    <row r="91" customFormat="false" ht="24.95" hidden="false" customHeight="true" outlineLevel="0" collapsed="false">
      <c r="B91" s="110" t="s">
        <v>1206</v>
      </c>
      <c r="D91" s="178" t="s">
        <v>1207</v>
      </c>
      <c r="F91" s="105" t="s">
        <v>179</v>
      </c>
      <c r="G91" s="105" t="s">
        <v>179</v>
      </c>
      <c r="H91" s="105" t="s">
        <v>168</v>
      </c>
      <c r="I91" s="107"/>
      <c r="J91" s="107"/>
      <c r="K91" s="105" t="s">
        <v>179</v>
      </c>
      <c r="L91" s="105" t="s">
        <v>179</v>
      </c>
      <c r="M91" s="105" t="s">
        <v>168</v>
      </c>
    </row>
    <row r="92" customFormat="false" ht="24.95" hidden="false" customHeight="true" outlineLevel="0" collapsed="false">
      <c r="B92" s="110" t="s">
        <v>1208</v>
      </c>
      <c r="D92" s="178" t="s">
        <v>351</v>
      </c>
      <c r="F92" s="105" t="s">
        <v>168</v>
      </c>
      <c r="G92" s="105" t="s">
        <v>179</v>
      </c>
      <c r="H92" s="105" t="s">
        <v>179</v>
      </c>
      <c r="I92" s="107"/>
      <c r="J92" s="107"/>
      <c r="K92" s="105" t="s">
        <v>168</v>
      </c>
      <c r="L92" s="105" t="s">
        <v>179</v>
      </c>
      <c r="M92" s="105" t="s">
        <v>179</v>
      </c>
    </row>
    <row r="93" customFormat="false" ht="24.95" hidden="false" customHeight="true" outlineLevel="0" collapsed="false">
      <c r="B93" s="110" t="s">
        <v>1209</v>
      </c>
      <c r="D93" s="178" t="s">
        <v>863</v>
      </c>
      <c r="F93" s="105" t="s">
        <v>179</v>
      </c>
      <c r="G93" s="105" t="s">
        <v>179</v>
      </c>
      <c r="H93" s="105" t="s">
        <v>168</v>
      </c>
      <c r="I93" s="107"/>
      <c r="J93" s="107"/>
      <c r="K93" s="105" t="s">
        <v>179</v>
      </c>
      <c r="L93" s="105" t="s">
        <v>179</v>
      </c>
      <c r="M93" s="105" t="s">
        <v>168</v>
      </c>
    </row>
    <row r="94" customFormat="false" ht="24.95" hidden="false" customHeight="true" outlineLevel="0" collapsed="false">
      <c r="B94" s="110" t="s">
        <v>1210</v>
      </c>
      <c r="D94" s="178" t="s">
        <v>865</v>
      </c>
      <c r="F94" s="105" t="s">
        <v>179</v>
      </c>
      <c r="G94" s="105" t="s">
        <v>179</v>
      </c>
      <c r="H94" s="106" t="n">
        <v>700</v>
      </c>
      <c r="I94" s="107"/>
      <c r="J94" s="107"/>
      <c r="K94" s="105" t="s">
        <v>179</v>
      </c>
      <c r="L94" s="106" t="s">
        <v>179</v>
      </c>
      <c r="M94" s="106" t="n">
        <v>700</v>
      </c>
    </row>
    <row r="95" customFormat="false" ht="24.95" hidden="false" customHeight="true" outlineLevel="0" collapsed="false">
      <c r="B95" s="110" t="s">
        <v>1211</v>
      </c>
      <c r="D95" s="178" t="s">
        <v>1212</v>
      </c>
      <c r="F95" s="105" t="s">
        <v>179</v>
      </c>
      <c r="G95" s="105" t="s">
        <v>168</v>
      </c>
      <c r="H95" s="105" t="s">
        <v>179</v>
      </c>
      <c r="I95" s="107"/>
      <c r="J95" s="107"/>
      <c r="K95" s="105" t="s">
        <v>179</v>
      </c>
      <c r="L95" s="105" t="s">
        <v>168</v>
      </c>
      <c r="M95" s="105" t="s">
        <v>179</v>
      </c>
    </row>
    <row r="96" customFormat="false" ht="20.1" hidden="false" customHeight="true" outlineLevel="0" collapsed="false">
      <c r="B96" s="197"/>
      <c r="D96" s="198"/>
      <c r="F96" s="175" t="s">
        <v>371</v>
      </c>
      <c r="G96" s="175"/>
      <c r="H96" s="175"/>
      <c r="I96" s="175"/>
      <c r="J96" s="175"/>
      <c r="K96" s="175"/>
      <c r="L96" s="175"/>
      <c r="M96" s="175"/>
    </row>
    <row r="97" customFormat="false" ht="24.95" hidden="false" customHeight="true" outlineLevel="0" collapsed="false">
      <c r="B97" s="110" t="s">
        <v>1213</v>
      </c>
      <c r="D97" s="178" t="s">
        <v>373</v>
      </c>
      <c r="F97" s="114" t="n">
        <v>650</v>
      </c>
      <c r="G97" s="114" t="n">
        <v>650</v>
      </c>
      <c r="H97" s="114" t="n">
        <v>650</v>
      </c>
      <c r="I97" s="107"/>
      <c r="J97" s="107"/>
      <c r="K97" s="114" t="n">
        <v>650</v>
      </c>
      <c r="L97" s="185" t="n">
        <v>650</v>
      </c>
      <c r="M97" s="185" t="n">
        <v>650</v>
      </c>
    </row>
    <row r="98" customFormat="false" ht="24.95" hidden="false" customHeight="true" outlineLevel="0" collapsed="false">
      <c r="B98" s="110" t="s">
        <v>1214</v>
      </c>
      <c r="D98" s="178" t="s">
        <v>1215</v>
      </c>
      <c r="F98" s="114" t="n">
        <v>0</v>
      </c>
      <c r="G98" s="114" t="n">
        <v>0</v>
      </c>
      <c r="H98" s="114" t="n">
        <v>0</v>
      </c>
      <c r="I98" s="107"/>
      <c r="J98" s="107"/>
      <c r="K98" s="114" t="n">
        <v>0</v>
      </c>
      <c r="L98" s="185" t="n">
        <v>0</v>
      </c>
      <c r="M98" s="114" t="n">
        <v>0</v>
      </c>
    </row>
    <row r="99" customFormat="false" ht="24.95" hidden="false" customHeight="true" outlineLevel="0" collapsed="false">
      <c r="B99" s="110" t="s">
        <v>1216</v>
      </c>
      <c r="D99" s="178" t="s">
        <v>389</v>
      </c>
      <c r="F99" s="114" t="n">
        <v>650</v>
      </c>
      <c r="G99" s="114" t="n">
        <v>650</v>
      </c>
      <c r="H99" s="114" t="n">
        <v>650</v>
      </c>
      <c r="I99" s="107"/>
      <c r="J99" s="107"/>
      <c r="K99" s="114" t="n">
        <v>650</v>
      </c>
      <c r="L99" s="185" t="n">
        <v>650</v>
      </c>
      <c r="M99" s="114" t="n">
        <v>650</v>
      </c>
    </row>
    <row r="100" customFormat="false" ht="24.95" hidden="false" customHeight="true" outlineLevel="0" collapsed="false">
      <c r="B100" s="110" t="s">
        <v>388</v>
      </c>
      <c r="D100" s="178" t="s">
        <v>1032</v>
      </c>
      <c r="F100" s="114" t="n">
        <v>650</v>
      </c>
      <c r="G100" s="114" t="n">
        <v>650</v>
      </c>
      <c r="H100" s="114" t="n">
        <v>650</v>
      </c>
      <c r="I100" s="107"/>
      <c r="J100" s="107"/>
      <c r="K100" s="114" t="n">
        <v>650</v>
      </c>
      <c r="L100" s="185" t="n">
        <v>650</v>
      </c>
      <c r="M100" s="114" t="n">
        <v>650</v>
      </c>
    </row>
    <row r="101" customFormat="false" ht="24.95" hidden="false" customHeight="true" outlineLevel="0" collapsed="false">
      <c r="B101" s="110" t="s">
        <v>1217</v>
      </c>
      <c r="D101" s="178" t="s">
        <v>387</v>
      </c>
      <c r="F101" s="114" t="n">
        <v>650</v>
      </c>
      <c r="G101" s="114" t="n">
        <v>650</v>
      </c>
      <c r="H101" s="114" t="n">
        <v>650</v>
      </c>
      <c r="I101" s="108"/>
      <c r="J101" s="108"/>
      <c r="K101" s="114" t="n">
        <v>650</v>
      </c>
      <c r="L101" s="185" t="n">
        <v>650</v>
      </c>
      <c r="M101" s="114" t="n">
        <v>650</v>
      </c>
    </row>
    <row r="102" customFormat="false" ht="24.95" hidden="false" customHeight="true" outlineLevel="0" collapsed="false">
      <c r="B102" s="110" t="s">
        <v>1218</v>
      </c>
      <c r="D102" s="178" t="s">
        <v>1087</v>
      </c>
      <c r="F102" s="114" t="n">
        <v>650</v>
      </c>
      <c r="G102" s="114" t="n">
        <v>650</v>
      </c>
      <c r="H102" s="114" t="n">
        <v>650</v>
      </c>
      <c r="I102" s="108"/>
      <c r="J102" s="108"/>
      <c r="K102" s="114" t="n">
        <v>650</v>
      </c>
      <c r="L102" s="185" t="n">
        <v>650</v>
      </c>
      <c r="M102" s="114" t="n">
        <v>650</v>
      </c>
    </row>
    <row r="103" customFormat="false" ht="24.95" hidden="false" customHeight="true" outlineLevel="0" collapsed="false">
      <c r="B103" s="110" t="s">
        <v>1219</v>
      </c>
      <c r="D103" s="178" t="s">
        <v>395</v>
      </c>
      <c r="F103" s="114" t="n">
        <v>650</v>
      </c>
      <c r="G103" s="106" t="s">
        <v>300</v>
      </c>
      <c r="H103" s="114" t="n">
        <v>650</v>
      </c>
      <c r="I103" s="108"/>
      <c r="J103" s="108"/>
      <c r="K103" s="114" t="n">
        <v>650</v>
      </c>
      <c r="L103" s="194" t="s">
        <v>300</v>
      </c>
      <c r="M103" s="114" t="n">
        <v>650</v>
      </c>
    </row>
    <row r="104" customFormat="false" ht="24.95" hidden="false" customHeight="true" outlineLevel="0" collapsed="false">
      <c r="B104" s="110" t="s">
        <v>899</v>
      </c>
      <c r="D104" s="178" t="s">
        <v>1220</v>
      </c>
      <c r="F104" s="114" t="n">
        <v>650</v>
      </c>
      <c r="G104" s="114" t="n">
        <v>650</v>
      </c>
      <c r="H104" s="114" t="n">
        <v>650</v>
      </c>
      <c r="I104" s="108"/>
      <c r="J104" s="108"/>
      <c r="K104" s="114" t="n">
        <v>650</v>
      </c>
      <c r="L104" s="185" t="n">
        <v>650</v>
      </c>
      <c r="M104" s="114" t="n">
        <v>650</v>
      </c>
    </row>
    <row r="105" customFormat="false" ht="24.95" hidden="false" customHeight="true" outlineLevel="0" collapsed="false">
      <c r="B105" s="110" t="s">
        <v>1221</v>
      </c>
      <c r="D105" s="178" t="s">
        <v>385</v>
      </c>
      <c r="F105" s="114" t="n">
        <v>650</v>
      </c>
      <c r="G105" s="114" t="n">
        <v>650</v>
      </c>
      <c r="H105" s="114" t="n">
        <v>650</v>
      </c>
      <c r="I105" s="108"/>
      <c r="J105" s="108"/>
      <c r="K105" s="114" t="n">
        <v>650</v>
      </c>
      <c r="L105" s="114" t="n">
        <v>650</v>
      </c>
      <c r="M105" s="114" t="n">
        <v>650</v>
      </c>
    </row>
    <row r="106" customFormat="false" ht="24.95" hidden="false" customHeight="true" outlineLevel="0" collapsed="false">
      <c r="B106" s="110" t="s">
        <v>1222</v>
      </c>
      <c r="D106" s="178" t="s">
        <v>1223</v>
      </c>
      <c r="F106" s="114" t="n">
        <v>1300</v>
      </c>
      <c r="G106" s="106" t="s">
        <v>179</v>
      </c>
      <c r="H106" s="114" t="n">
        <v>1300</v>
      </c>
      <c r="I106" s="108"/>
      <c r="J106" s="108"/>
      <c r="K106" s="114" t="n">
        <v>1300</v>
      </c>
      <c r="L106" s="106" t="s">
        <v>179</v>
      </c>
      <c r="M106" s="114" t="n">
        <v>1300</v>
      </c>
    </row>
    <row r="107" customFormat="false" ht="24.95" hidden="false" customHeight="true" outlineLevel="0" collapsed="false">
      <c r="B107" s="110" t="s">
        <v>1224</v>
      </c>
      <c r="D107" s="178" t="s">
        <v>1225</v>
      </c>
      <c r="F107" s="106" t="s">
        <v>179</v>
      </c>
      <c r="G107" s="106" t="s">
        <v>168</v>
      </c>
      <c r="H107" s="106" t="s">
        <v>179</v>
      </c>
      <c r="I107" s="108"/>
      <c r="J107" s="108"/>
      <c r="K107" s="106" t="s">
        <v>179</v>
      </c>
      <c r="L107" s="106" t="s">
        <v>168</v>
      </c>
      <c r="M107" s="106" t="s">
        <v>179</v>
      </c>
    </row>
    <row r="108" customFormat="false" ht="20.1" hidden="false" customHeight="true" outlineLevel="0" collapsed="false">
      <c r="B108" s="182"/>
      <c r="D108" s="183"/>
      <c r="F108" s="175" t="s">
        <v>206</v>
      </c>
      <c r="G108" s="175"/>
      <c r="H108" s="175"/>
      <c r="I108" s="175"/>
      <c r="J108" s="175"/>
      <c r="K108" s="175"/>
      <c r="L108" s="175"/>
      <c r="M108" s="175"/>
    </row>
    <row r="109" customFormat="false" ht="24.95" hidden="false" customHeight="true" outlineLevel="0" collapsed="false">
      <c r="B109" s="184" t="s">
        <v>1226</v>
      </c>
      <c r="D109" s="176" t="s">
        <v>1227</v>
      </c>
      <c r="F109" s="177" t="s">
        <v>168</v>
      </c>
      <c r="G109" s="177" t="s">
        <v>168</v>
      </c>
      <c r="H109" s="177" t="s">
        <v>168</v>
      </c>
      <c r="I109" s="107"/>
      <c r="J109" s="107"/>
      <c r="K109" s="177" t="s">
        <v>168</v>
      </c>
      <c r="L109" s="177" t="s">
        <v>168</v>
      </c>
      <c r="M109" s="177" t="s">
        <v>168</v>
      </c>
    </row>
    <row r="110" customFormat="false" ht="24.95" hidden="false" customHeight="true" outlineLevel="0" collapsed="false">
      <c r="B110" s="110" t="s">
        <v>215</v>
      </c>
      <c r="D110" s="178" t="s">
        <v>216</v>
      </c>
      <c r="F110" s="105" t="s">
        <v>168</v>
      </c>
      <c r="G110" s="105" t="s">
        <v>168</v>
      </c>
      <c r="H110" s="105" t="s">
        <v>168</v>
      </c>
      <c r="I110" s="107"/>
      <c r="J110" s="107"/>
      <c r="K110" s="105" t="s">
        <v>168</v>
      </c>
      <c r="L110" s="105" t="s">
        <v>168</v>
      </c>
      <c r="M110" s="105" t="s">
        <v>168</v>
      </c>
    </row>
    <row r="111" customFormat="false" ht="24.95" hidden="false" customHeight="true" outlineLevel="0" collapsed="false">
      <c r="B111" s="110" t="s">
        <v>1228</v>
      </c>
      <c r="D111" s="178" t="s">
        <v>1229</v>
      </c>
      <c r="F111" s="105" t="s">
        <v>179</v>
      </c>
      <c r="G111" s="105" t="s">
        <v>179</v>
      </c>
      <c r="H111" s="105" t="s">
        <v>168</v>
      </c>
      <c r="I111" s="107"/>
      <c r="J111" s="107"/>
      <c r="K111" s="105" t="s">
        <v>179</v>
      </c>
      <c r="L111" s="105" t="s">
        <v>179</v>
      </c>
      <c r="M111" s="105" t="s">
        <v>168</v>
      </c>
    </row>
    <row r="112" customFormat="false" ht="24.95" hidden="false" customHeight="true" outlineLevel="0" collapsed="false">
      <c r="B112" s="110" t="s">
        <v>1230</v>
      </c>
      <c r="D112" s="181" t="s">
        <v>1231</v>
      </c>
      <c r="F112" s="114" t="n">
        <v>300</v>
      </c>
      <c r="G112" s="114" t="n">
        <v>300</v>
      </c>
      <c r="H112" s="105" t="s">
        <v>179</v>
      </c>
      <c r="I112" s="107"/>
      <c r="J112" s="107"/>
      <c r="K112" s="114" t="n">
        <v>300</v>
      </c>
      <c r="L112" s="114" t="n">
        <v>300</v>
      </c>
      <c r="M112" s="105" t="s">
        <v>179</v>
      </c>
    </row>
    <row r="113" customFormat="false" ht="24.95" hidden="false" customHeight="true" outlineLevel="0" collapsed="false">
      <c r="B113" s="110" t="s">
        <v>1232</v>
      </c>
      <c r="D113" s="200" t="s">
        <v>494</v>
      </c>
      <c r="F113" s="105" t="s">
        <v>168</v>
      </c>
      <c r="G113" s="105" t="s">
        <v>168</v>
      </c>
      <c r="H113" s="105" t="s">
        <v>168</v>
      </c>
      <c r="I113" s="107"/>
      <c r="J113" s="107"/>
      <c r="K113" s="105" t="s">
        <v>168</v>
      </c>
      <c r="L113" s="105" t="s">
        <v>168</v>
      </c>
      <c r="M113" s="105" t="s">
        <v>168</v>
      </c>
    </row>
    <row r="114" s="231" customFormat="true" ht="30.75" hidden="false" customHeight="true" outlineLevel="0" collapsed="false">
      <c r="B114" s="232" t="s">
        <v>425</v>
      </c>
      <c r="C114" s="232"/>
      <c r="D114" s="232"/>
      <c r="E114" s="232"/>
      <c r="F114" s="232"/>
      <c r="G114" s="232"/>
      <c r="H114" s="232"/>
      <c r="I114" s="232"/>
      <c r="J114" s="232"/>
      <c r="K114" s="232"/>
      <c r="L114" s="232"/>
      <c r="M114" s="232"/>
    </row>
    <row r="115" s="231" customFormat="true" ht="12" hidden="false" customHeight="false" outlineLevel="0" collapsed="false">
      <c r="C115" s="137"/>
      <c r="F115" s="233"/>
    </row>
    <row r="116" s="231" customFormat="true" ht="54" hidden="false" customHeight="true" outlineLevel="0" collapsed="false">
      <c r="B116" s="234" t="s">
        <v>426</v>
      </c>
      <c r="C116" s="234"/>
      <c r="D116" s="234"/>
      <c r="E116" s="234"/>
      <c r="F116" s="234"/>
      <c r="G116" s="234"/>
      <c r="H116" s="234"/>
      <c r="I116" s="234"/>
      <c r="J116" s="234"/>
      <c r="K116" s="234"/>
      <c r="L116" s="234"/>
      <c r="M116" s="234"/>
    </row>
  </sheetData>
  <mergeCells count="18">
    <mergeCell ref="F1:H1"/>
    <mergeCell ref="K1:M1"/>
    <mergeCell ref="F2:H2"/>
    <mergeCell ref="K2:M2"/>
    <mergeCell ref="F3:H3"/>
    <mergeCell ref="K3:M3"/>
    <mergeCell ref="F11:H11"/>
    <mergeCell ref="K11:M11"/>
    <mergeCell ref="F13:M13"/>
    <mergeCell ref="F29:M29"/>
    <mergeCell ref="F45:M45"/>
    <mergeCell ref="F65:M65"/>
    <mergeCell ref="F79:M79"/>
    <mergeCell ref="F88:M88"/>
    <mergeCell ref="F96:M96"/>
    <mergeCell ref="F108:M108"/>
    <mergeCell ref="B114:M114"/>
    <mergeCell ref="B116:M116"/>
  </mergeCells>
  <conditionalFormatting sqref="K27:L28 K14:M18 K19:L22 M19:M28 K30:M31 F30:G44 K46:M53 F46:G53 K84:L84 F81:G84 F66:H78 H46:H64 H30:H31 F14:H22 F27:H28 H33:H44 K33:M44 K32:L32 F55:G64 M54 F85 L85:M85 K87:L87 K95:M95 K94 F80:H80 H85:H86 G87 F89:H95 K66:M78 K89:M93 K55:M64 L97:M107 K109:M110 F109:H110">
    <cfRule type="cellIs" priority="2" operator="equal" aboveAverage="0" equalAverage="0" bottom="0" percent="0" rank="0" text="" dxfId="558">
      <formula>"?"</formula>
    </cfRule>
  </conditionalFormatting>
  <conditionalFormatting sqref="K4">
    <cfRule type="cellIs" priority="3" operator="equal" aboveAverage="0" equalAverage="0" bottom="0" percent="0" rank="0" text="" dxfId="559">
      <formula>"?"</formula>
    </cfRule>
  </conditionalFormatting>
  <conditionalFormatting sqref="B108">
    <cfRule type="cellIs" priority="4" operator="equal" aboveAverage="0" equalAverage="0" bottom="0" percent="0" rank="0" text="" dxfId="560">
      <formula>"?"</formula>
    </cfRule>
  </conditionalFormatting>
  <conditionalFormatting sqref="M4">
    <cfRule type="cellIs" priority="5" operator="equal" aboveAverage="0" equalAverage="0" bottom="0" percent="0" rank="0" text="" dxfId="561">
      <formula>"?"</formula>
    </cfRule>
  </conditionalFormatting>
  <conditionalFormatting sqref="B13">
    <cfRule type="cellIs" priority="6" operator="equal" aboveAverage="0" equalAverage="0" bottom="0" percent="0" rank="0" text="" dxfId="562">
      <formula>"?"</formula>
    </cfRule>
  </conditionalFormatting>
  <conditionalFormatting sqref="B29">
    <cfRule type="cellIs" priority="7" operator="equal" aboveAverage="0" equalAverage="0" bottom="0" percent="0" rank="0" text="" dxfId="563">
      <formula>"?"</formula>
    </cfRule>
  </conditionalFormatting>
  <conditionalFormatting sqref="B96">
    <cfRule type="cellIs" priority="8" operator="equal" aboveAverage="0" equalAverage="0" bottom="0" percent="0" rank="0" text="" dxfId="564">
      <formula>"?"</formula>
    </cfRule>
  </conditionalFormatting>
  <conditionalFormatting sqref="B65">
    <cfRule type="cellIs" priority="9" operator="equal" aboveAverage="0" equalAverage="0" bottom="0" percent="0" rank="0" text="" dxfId="565">
      <formula>"?"</formula>
    </cfRule>
  </conditionalFormatting>
  <conditionalFormatting sqref="B45">
    <cfRule type="cellIs" priority="10" operator="equal" aboveAverage="0" equalAverage="0" bottom="0" percent="0" rank="0" text="" dxfId="566">
      <formula>"?"</formula>
    </cfRule>
  </conditionalFormatting>
  <conditionalFormatting sqref="B79">
    <cfRule type="cellIs" priority="11" operator="equal" aboveAverage="0" equalAverage="0" bottom="0" percent="0" rank="0" text="" dxfId="567">
      <formula>"?"</formula>
    </cfRule>
  </conditionalFormatting>
  <conditionalFormatting sqref="B88">
    <cfRule type="cellIs" priority="12" operator="equal" aboveAverage="0" equalAverage="0" bottom="0" percent="0" rank="0" text="" dxfId="568">
      <formula>"?"</formula>
    </cfRule>
  </conditionalFormatting>
  <conditionalFormatting sqref="H4">
    <cfRule type="cellIs" priority="13" operator="equal" aboveAverage="0" equalAverage="0" bottom="0" percent="0" rank="0" text="" dxfId="569">
      <formula>"?"</formula>
    </cfRule>
  </conditionalFormatting>
  <conditionalFormatting sqref="F4:G4">
    <cfRule type="cellIs" priority="14" operator="equal" aboveAverage="0" equalAverage="0" bottom="0" percent="0" rank="0" text="" dxfId="570">
      <formula>"?"</formula>
    </cfRule>
  </conditionalFormatting>
  <conditionalFormatting sqref="L4">
    <cfRule type="cellIs" priority="15" operator="equal" aboveAverage="0" equalAverage="0" bottom="0" percent="0" rank="0" text="" dxfId="571">
      <formula>"?"</formula>
    </cfRule>
  </conditionalFormatting>
  <conditionalFormatting sqref="K24:L26">
    <cfRule type="cellIs" priority="16" operator="equal" aboveAverage="0" equalAverage="0" bottom="0" percent="0" rank="0" text="" dxfId="572">
      <formula>"?"</formula>
    </cfRule>
  </conditionalFormatting>
  <conditionalFormatting sqref="K23:L23">
    <cfRule type="cellIs" priority="17" operator="equal" aboveAverage="0" equalAverage="0" bottom="0" percent="0" rank="0" text="" dxfId="573">
      <formula>"?"</formula>
    </cfRule>
  </conditionalFormatting>
  <conditionalFormatting sqref="F23:H23">
    <cfRule type="cellIs" priority="18" operator="equal" aboveAverage="0" equalAverage="0" bottom="0" percent="0" rank="0" text="" dxfId="574">
      <formula>"?"</formula>
    </cfRule>
  </conditionalFormatting>
  <conditionalFormatting sqref="F24:H26">
    <cfRule type="cellIs" priority="19" operator="equal" aboveAverage="0" equalAverage="0" bottom="0" percent="0" rank="0" text="" dxfId="575">
      <formula>"?"</formula>
    </cfRule>
  </conditionalFormatting>
  <conditionalFormatting sqref="H32">
    <cfRule type="cellIs" priority="20" operator="equal" aboveAverage="0" equalAverage="0" bottom="0" percent="0" rank="0" text="" dxfId="576">
      <formula>"?"</formula>
    </cfRule>
  </conditionalFormatting>
  <conditionalFormatting sqref="M32">
    <cfRule type="cellIs" priority="21" operator="equal" aboveAverage="0" equalAverage="0" bottom="0" percent="0" rank="0" text="" dxfId="577">
      <formula>"?"</formula>
    </cfRule>
  </conditionalFormatting>
  <conditionalFormatting sqref="F54:G54">
    <cfRule type="cellIs" priority="22" operator="equal" aboveAverage="0" equalAverage="0" bottom="0" percent="0" rank="0" text="" dxfId="578">
      <formula>"?"</formula>
    </cfRule>
  </conditionalFormatting>
  <conditionalFormatting sqref="K54:L54">
    <cfRule type="cellIs" priority="23" operator="equal" aboveAverage="0" equalAverage="0" bottom="0" percent="0" rank="0" text="" dxfId="579">
      <formula>"?"</formula>
    </cfRule>
  </conditionalFormatting>
  <conditionalFormatting sqref="K81:K83">
    <cfRule type="cellIs" priority="24" operator="equal" aboveAverage="0" equalAverage="0" bottom="0" percent="0" rank="0" text="" dxfId="580">
      <formula>"?"</formula>
    </cfRule>
  </conditionalFormatting>
  <conditionalFormatting sqref="L94:M94">
    <cfRule type="cellIs" priority="25" operator="equal" aboveAverage="0" equalAverage="0" bottom="0" percent="0" rank="0" text="" dxfId="581">
      <formula>"?"</formula>
    </cfRule>
  </conditionalFormatting>
  <conditionalFormatting sqref="L81:L83">
    <cfRule type="cellIs" priority="26" operator="equal" aboveAverage="0" equalAverage="0" bottom="0" percent="0" rank="0" text="" dxfId="582">
      <formula>"?"</formula>
    </cfRule>
  </conditionalFormatting>
  <conditionalFormatting sqref="H81:H83">
    <cfRule type="cellIs" priority="27" operator="equal" aboveAverage="0" equalAverage="0" bottom="0" percent="0" rank="0" text="" dxfId="583">
      <formula>"?"</formula>
    </cfRule>
  </conditionalFormatting>
  <conditionalFormatting sqref="K80:M80">
    <cfRule type="cellIs" priority="28" operator="equal" aboveAverage="0" equalAverage="0" bottom="0" percent="0" rank="0" text="" dxfId="584">
      <formula>"?"</formula>
    </cfRule>
  </conditionalFormatting>
  <conditionalFormatting sqref="M81:M83">
    <cfRule type="cellIs" priority="29" operator="equal" aboveAverage="0" equalAverage="0" bottom="0" percent="0" rank="0" text="" dxfId="585">
      <formula>"?"</formula>
    </cfRule>
  </conditionalFormatting>
  <conditionalFormatting sqref="G85:G86">
    <cfRule type="cellIs" priority="30" operator="equal" aboveAverage="0" equalAverage="0" bottom="0" percent="0" rank="0" text="" dxfId="586">
      <formula>"?"</formula>
    </cfRule>
  </conditionalFormatting>
  <conditionalFormatting sqref="H87">
    <cfRule type="cellIs" priority="31" operator="equal" aboveAverage="0" equalAverage="0" bottom="0" percent="0" rank="0" text="" dxfId="587">
      <formula>"?"</formula>
    </cfRule>
  </conditionalFormatting>
  <conditionalFormatting sqref="K85:K86">
    <cfRule type="cellIs" priority="32" operator="equal" aboveAverage="0" equalAverage="0" bottom="0" percent="0" rank="0" text="" dxfId="588">
      <formula>"?"</formula>
    </cfRule>
  </conditionalFormatting>
  <conditionalFormatting sqref="L86:M86">
    <cfRule type="cellIs" priority="33" operator="equal" aboveAverage="0" equalAverage="0" bottom="0" percent="0" rank="0" text="" dxfId="589">
      <formula>"?"</formula>
    </cfRule>
  </conditionalFormatting>
  <conditionalFormatting sqref="M87">
    <cfRule type="cellIs" priority="34" operator="equal" aboveAverage="0" equalAverage="0" bottom="0" percent="0" rank="0" text="" dxfId="590">
      <formula>"?"</formula>
    </cfRule>
  </conditionalFormatting>
  <conditionalFormatting sqref="F97:G105">
    <cfRule type="cellIs" priority="35" operator="equal" aboveAverage="0" equalAverage="0" bottom="0" percent="0" rank="0" text="" dxfId="591">
      <formula>"?"</formula>
    </cfRule>
  </conditionalFormatting>
  <conditionalFormatting sqref="H97:H107">
    <cfRule type="cellIs" priority="36" operator="equal" aboveAverage="0" equalAverage="0" bottom="0" percent="0" rank="0" text="" dxfId="592">
      <formula>"?"</formula>
    </cfRule>
  </conditionalFormatting>
  <conditionalFormatting sqref="F106:G106">
    <cfRule type="cellIs" priority="37" operator="equal" aboveAverage="0" equalAverage="0" bottom="0" percent="0" rank="0" text="" dxfId="593">
      <formula>"?"</formula>
    </cfRule>
  </conditionalFormatting>
  <conditionalFormatting sqref="F107:G107">
    <cfRule type="cellIs" priority="38" operator="equal" aboveAverage="0" equalAverage="0" bottom="0" percent="0" rank="0" text="" dxfId="594">
      <formula>"?"</formula>
    </cfRule>
  </conditionalFormatting>
  <conditionalFormatting sqref="F86:F87">
    <cfRule type="cellIs" priority="39" operator="equal" aboveAverage="0" equalAverage="0" bottom="0" percent="0" rank="0" text="" dxfId="595">
      <formula>"?"</formula>
    </cfRule>
  </conditionalFormatting>
  <conditionalFormatting sqref="H84">
    <cfRule type="cellIs" priority="40" operator="equal" aboveAverage="0" equalAverage="0" bottom="0" percent="0" rank="0" text="" dxfId="596">
      <formula>"?"</formula>
    </cfRule>
  </conditionalFormatting>
  <conditionalFormatting sqref="K97:K105">
    <cfRule type="cellIs" priority="41" operator="equal" aboveAverage="0" equalAverage="0" bottom="0" percent="0" rank="0" text="" dxfId="597">
      <formula>"?"</formula>
    </cfRule>
  </conditionalFormatting>
  <conditionalFormatting sqref="K106">
    <cfRule type="cellIs" priority="42" operator="equal" aboveAverage="0" equalAverage="0" bottom="0" percent="0" rank="0" text="" dxfId="598">
      <formula>"?"</formula>
    </cfRule>
  </conditionalFormatting>
  <conditionalFormatting sqref="K107">
    <cfRule type="cellIs" priority="43" operator="equal" aboveAverage="0" equalAverage="0" bottom="0" percent="0" rank="0" text="" dxfId="599">
      <formula>"?"</formula>
    </cfRule>
  </conditionalFormatting>
  <conditionalFormatting sqref="M84">
    <cfRule type="cellIs" priority="44" operator="equal" aboveAverage="0" equalAverage="0" bottom="0" percent="0" rank="0" text="" dxfId="600">
      <formula>"?"</formula>
    </cfRule>
  </conditionalFormatting>
  <conditionalFormatting sqref="F111:H112 K111:M112">
    <cfRule type="cellIs" priority="45" operator="equal" aboveAverage="0" equalAverage="0" bottom="0" percent="0" rank="0" text="" dxfId="601">
      <formula>"?"</formula>
    </cfRule>
  </conditionalFormatting>
  <conditionalFormatting sqref="F113:H113 K113:M113">
    <cfRule type="cellIs" priority="46" operator="equal" aboveAverage="0" equalAverage="0" bottom="0" percent="0" rank="0" text="" dxfId="602">
      <formula>"?"</formula>
    </cfRule>
  </conditionalFormatting>
  <conditionalFormatting sqref="F115:G115 I115:J115 L115:M115">
    <cfRule type="cellIs" priority="47" operator="equal" aboveAverage="0" equalAverage="0" bottom="0" percent="0" rank="0" text="" dxfId="603">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71" man="true" max="16383" min="0"/>
    <brk id="8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M114"/>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selection pane="topLeft" activeCell="G120" activeCellId="0" sqref="G120"/>
    </sheetView>
  </sheetViews>
  <sheetFormatPr defaultColWidth="11.53515625" defaultRowHeight="18.75" zeroHeight="false" outlineLevelRow="0" outlineLevelCol="0"/>
  <cols>
    <col collapsed="false" customWidth="true" hidden="true" outlineLevel="0" max="1" min="1" style="66" width="14.99"/>
    <col collapsed="false" customWidth="true" hidden="false" outlineLevel="0" max="2" min="2" style="66" width="97.99"/>
    <col collapsed="false" customWidth="true" hidden="false" outlineLevel="0" max="3" min="3" style="140" width="1.41"/>
    <col collapsed="false" customWidth="true" hidden="false" outlineLevel="0" max="4" min="4" style="70" width="7.99"/>
    <col collapsed="false" customWidth="true" hidden="false" outlineLevel="0" max="5" min="5" style="140" width="1.41"/>
    <col collapsed="false" customWidth="true" hidden="false" outlineLevel="0" max="8" min="6" style="66" width="18.7"/>
    <col collapsed="false" customWidth="true" hidden="false" outlineLevel="0" max="9" min="9" style="66" width="1.85"/>
    <col collapsed="false" customWidth="true" hidden="false" outlineLevel="0" max="10" min="10" style="66" width="1.7"/>
    <col collapsed="false" customWidth="true" hidden="false" outlineLevel="0" max="13" min="11" style="66" width="18.7"/>
    <col collapsed="false" customWidth="true" hidden="false" outlineLevel="0" max="249" min="14" style="66" width="27.99"/>
    <col collapsed="false" customWidth="false" hidden="true" outlineLevel="0" max="257" min="250" style="66" width="11.53"/>
    <col collapsed="false" customWidth="false" hidden="true" outlineLevel="0" max="16384" min="258" style="0" width="11.53"/>
  </cols>
  <sheetData>
    <row r="1" customFormat="false" ht="20.1" hidden="false" customHeight="true" outlineLevel="0" collapsed="false">
      <c r="B1" s="161" t="s">
        <v>1233</v>
      </c>
      <c r="F1" s="69" t="s">
        <v>1234</v>
      </c>
      <c r="G1" s="69"/>
      <c r="H1" s="69" t="s">
        <v>149</v>
      </c>
      <c r="I1" s="70"/>
      <c r="J1" s="70"/>
      <c r="K1" s="69" t="s">
        <v>1235</v>
      </c>
      <c r="L1" s="69"/>
      <c r="M1" s="69"/>
    </row>
    <row r="2" customFormat="false" ht="20.1" hidden="false" customHeight="true" outlineLevel="0" collapsed="false">
      <c r="B2" s="162"/>
      <c r="F2" s="72" t="n">
        <v>2143</v>
      </c>
      <c r="G2" s="72"/>
      <c r="H2" s="72" t="n">
        <v>999</v>
      </c>
      <c r="I2" s="70"/>
      <c r="J2" s="70"/>
      <c r="K2" s="72" t="n">
        <v>1995</v>
      </c>
      <c r="L2" s="72"/>
      <c r="M2" s="72"/>
    </row>
    <row r="3" customFormat="false" ht="20.1" hidden="false" customHeight="true" outlineLevel="0" collapsed="false">
      <c r="B3" s="162"/>
      <c r="F3" s="73" t="s">
        <v>1092</v>
      </c>
      <c r="G3" s="73"/>
      <c r="H3" s="73" t="s">
        <v>11</v>
      </c>
      <c r="I3" s="70"/>
      <c r="J3" s="70"/>
      <c r="K3" s="73" t="s">
        <v>11</v>
      </c>
      <c r="L3" s="73"/>
      <c r="M3" s="73"/>
    </row>
    <row r="4" customFormat="false" ht="45.75" hidden="false" customHeight="true" outlineLevel="0" collapsed="false">
      <c r="B4" s="163"/>
      <c r="F4" s="141" t="s">
        <v>152</v>
      </c>
      <c r="G4" s="164" t="s">
        <v>1093</v>
      </c>
      <c r="H4" s="142" t="s">
        <v>1094</v>
      </c>
      <c r="I4" s="70"/>
      <c r="J4" s="70"/>
      <c r="K4" s="76" t="s">
        <v>152</v>
      </c>
      <c r="L4" s="164" t="s">
        <v>1093</v>
      </c>
      <c r="M4" s="142" t="s">
        <v>1094</v>
      </c>
    </row>
    <row r="5" s="140" customFormat="true" ht="19.5" hidden="false" customHeight="false" outlineLevel="0" collapsed="false">
      <c r="D5" s="144"/>
      <c r="F5" s="227"/>
      <c r="G5" s="228"/>
      <c r="H5" s="229"/>
      <c r="I5" s="144"/>
      <c r="J5" s="144"/>
      <c r="K5" s="144"/>
      <c r="L5" s="144"/>
      <c r="M5" s="144"/>
    </row>
    <row r="6" customFormat="false" ht="28.5" hidden="false" customHeight="true" outlineLevel="0" collapsed="false">
      <c r="B6" s="145" t="s">
        <v>156</v>
      </c>
      <c r="F6" s="146" t="n">
        <v>43550.625060241</v>
      </c>
      <c r="G6" s="169" t="n">
        <v>48189.1792771084</v>
      </c>
      <c r="H6" s="147" t="n">
        <v>49921.2874418605</v>
      </c>
      <c r="I6" s="70"/>
      <c r="J6" s="70"/>
      <c r="K6" s="146" t="n">
        <v>44688.7293023256</v>
      </c>
      <c r="L6" s="169" t="n">
        <v>49339.8920930233</v>
      </c>
      <c r="M6" s="147" t="n">
        <v>51084.0781395349</v>
      </c>
    </row>
    <row r="7" customFormat="false" ht="18.75" hidden="false" customHeight="false" outlineLevel="0" collapsed="false">
      <c r="B7" s="85" t="s">
        <v>157</v>
      </c>
      <c r="F7" s="86" t="n">
        <v>192</v>
      </c>
      <c r="G7" s="87" t="n">
        <v>192</v>
      </c>
      <c r="H7" s="88" t="n">
        <v>206</v>
      </c>
      <c r="I7" s="89"/>
      <c r="J7" s="89"/>
      <c r="K7" s="86" t="n">
        <v>201</v>
      </c>
      <c r="L7" s="87" t="n">
        <v>201</v>
      </c>
      <c r="M7" s="88" t="n">
        <v>214</v>
      </c>
    </row>
    <row r="8" customFormat="false" ht="18.75" hidden="false" customHeight="false" outlineLevel="0" collapsed="false">
      <c r="B8" s="85" t="s">
        <v>158</v>
      </c>
      <c r="F8" s="90" t="n">
        <v>150</v>
      </c>
      <c r="G8" s="91" t="n">
        <v>150</v>
      </c>
      <c r="H8" s="92" t="n">
        <v>150</v>
      </c>
      <c r="I8" s="70"/>
      <c r="J8" s="70"/>
      <c r="K8" s="90" t="n">
        <v>150</v>
      </c>
      <c r="L8" s="91" t="n">
        <v>150</v>
      </c>
      <c r="M8" s="92" t="n">
        <v>150</v>
      </c>
    </row>
    <row r="9" customFormat="false" ht="18.75" hidden="false" customHeight="false" outlineLevel="0" collapsed="false">
      <c r="B9" s="85" t="s">
        <v>159</v>
      </c>
      <c r="F9" s="90" t="n">
        <v>73.72</v>
      </c>
      <c r="G9" s="91" t="n">
        <v>73.72</v>
      </c>
      <c r="H9" s="92" t="n">
        <v>73.72</v>
      </c>
      <c r="I9" s="70"/>
      <c r="J9" s="70"/>
      <c r="K9" s="90" t="n">
        <v>73.72</v>
      </c>
      <c r="L9" s="91" t="n">
        <v>73.72</v>
      </c>
      <c r="M9" s="92" t="n">
        <v>73.72</v>
      </c>
    </row>
    <row r="10" customFormat="false" ht="18.75" hidden="false" customHeight="false" outlineLevel="0" collapsed="false">
      <c r="B10" s="93" t="s">
        <v>160</v>
      </c>
      <c r="F10" s="94" t="s">
        <v>1236</v>
      </c>
      <c r="G10" s="95" t="s">
        <v>1237</v>
      </c>
      <c r="H10" s="96" t="s">
        <v>1238</v>
      </c>
      <c r="I10" s="70"/>
      <c r="J10" s="70"/>
      <c r="K10" s="94" t="s">
        <v>1239</v>
      </c>
      <c r="L10" s="95" t="s">
        <v>1240</v>
      </c>
      <c r="M10" s="96" t="s">
        <v>1241</v>
      </c>
    </row>
    <row r="11" customFormat="false" ht="19.5" hidden="false" customHeight="true" outlineLevel="0" collapsed="false">
      <c r="B11" s="97" t="s">
        <v>161</v>
      </c>
      <c r="D11" s="204"/>
      <c r="F11" s="99" t="s">
        <v>162</v>
      </c>
      <c r="G11" s="99"/>
      <c r="H11" s="99"/>
      <c r="I11" s="70"/>
      <c r="J11" s="70"/>
      <c r="K11" s="99" t="s">
        <v>162</v>
      </c>
      <c r="L11" s="99"/>
      <c r="M11" s="99"/>
    </row>
    <row r="12" customFormat="false" ht="19.5" hidden="false" customHeight="false" outlineLevel="0" collapsed="false"/>
    <row r="13" customFormat="false" ht="19.5" hidden="false" customHeight="false" outlineLevel="0" collapsed="false">
      <c r="B13" s="100" t="s">
        <v>163</v>
      </c>
      <c r="D13" s="101" t="s">
        <v>164</v>
      </c>
      <c r="F13" s="175" t="s">
        <v>165</v>
      </c>
      <c r="G13" s="175"/>
      <c r="H13" s="175"/>
      <c r="I13" s="175"/>
      <c r="J13" s="175"/>
      <c r="K13" s="175"/>
      <c r="L13" s="175"/>
      <c r="M13" s="175"/>
    </row>
    <row r="14" customFormat="false" ht="24.95" hidden="false" customHeight="true" outlineLevel="0" collapsed="false">
      <c r="B14" s="110" t="s">
        <v>1101</v>
      </c>
      <c r="D14" s="176" t="s">
        <v>1102</v>
      </c>
      <c r="F14" s="177" t="s">
        <v>168</v>
      </c>
      <c r="G14" s="177" t="s">
        <v>168</v>
      </c>
      <c r="H14" s="177" t="s">
        <v>168</v>
      </c>
      <c r="I14" s="107"/>
      <c r="J14" s="107"/>
      <c r="K14" s="177" t="s">
        <v>168</v>
      </c>
      <c r="L14" s="177" t="s">
        <v>168</v>
      </c>
      <c r="M14" s="177" t="s">
        <v>168</v>
      </c>
    </row>
    <row r="15" customFormat="false" ht="24.95" hidden="false" customHeight="true" outlineLevel="0" collapsed="false">
      <c r="B15" s="110" t="s">
        <v>1103</v>
      </c>
      <c r="D15" s="178" t="s">
        <v>195</v>
      </c>
      <c r="F15" s="105" t="s">
        <v>168</v>
      </c>
      <c r="G15" s="105" t="s">
        <v>168</v>
      </c>
      <c r="H15" s="105" t="s">
        <v>168</v>
      </c>
      <c r="I15" s="107"/>
      <c r="J15" s="107"/>
      <c r="K15" s="105" t="s">
        <v>168</v>
      </c>
      <c r="L15" s="105" t="s">
        <v>168</v>
      </c>
      <c r="M15" s="105" t="s">
        <v>168</v>
      </c>
    </row>
    <row r="16" customFormat="false" ht="24.95" hidden="false" customHeight="true" outlineLevel="0" collapsed="false">
      <c r="B16" s="110" t="s">
        <v>190</v>
      </c>
      <c r="D16" s="178" t="s">
        <v>191</v>
      </c>
      <c r="F16" s="105" t="s">
        <v>168</v>
      </c>
      <c r="G16" s="105" t="s">
        <v>168</v>
      </c>
      <c r="H16" s="105" t="s">
        <v>168</v>
      </c>
      <c r="I16" s="107"/>
      <c r="J16" s="107"/>
      <c r="K16" s="105" t="s">
        <v>168</v>
      </c>
      <c r="L16" s="105" t="s">
        <v>168</v>
      </c>
      <c r="M16" s="105" t="s">
        <v>168</v>
      </c>
    </row>
    <row r="17" customFormat="false" ht="24.95" hidden="false" customHeight="true" outlineLevel="0" collapsed="false">
      <c r="B17" s="110" t="s">
        <v>1104</v>
      </c>
      <c r="D17" s="178" t="s">
        <v>655</v>
      </c>
      <c r="F17" s="105" t="s">
        <v>168</v>
      </c>
      <c r="G17" s="105" t="s">
        <v>168</v>
      </c>
      <c r="H17" s="106" t="s">
        <v>168</v>
      </c>
      <c r="I17" s="107"/>
      <c r="J17" s="107"/>
      <c r="K17" s="105" t="s">
        <v>168</v>
      </c>
      <c r="L17" s="105" t="s">
        <v>168</v>
      </c>
      <c r="M17" s="106" t="s">
        <v>168</v>
      </c>
    </row>
    <row r="18" customFormat="false" ht="24.95" hidden="false" customHeight="true" outlineLevel="0" collapsed="false">
      <c r="B18" s="110" t="s">
        <v>1105</v>
      </c>
      <c r="D18" s="178" t="s">
        <v>231</v>
      </c>
      <c r="F18" s="105" t="s">
        <v>168</v>
      </c>
      <c r="G18" s="105" t="s">
        <v>168</v>
      </c>
      <c r="H18" s="105" t="s">
        <v>168</v>
      </c>
      <c r="I18" s="107"/>
      <c r="J18" s="107"/>
      <c r="K18" s="105" t="s">
        <v>168</v>
      </c>
      <c r="L18" s="105" t="s">
        <v>168</v>
      </c>
      <c r="M18" s="105" t="s">
        <v>168</v>
      </c>
    </row>
    <row r="19" customFormat="false" ht="24.95" hidden="false" customHeight="true" outlineLevel="0" collapsed="false">
      <c r="B19" s="110" t="s">
        <v>1106</v>
      </c>
      <c r="D19" s="178" t="s">
        <v>661</v>
      </c>
      <c r="F19" s="105" t="s">
        <v>168</v>
      </c>
      <c r="G19" s="105" t="s">
        <v>168</v>
      </c>
      <c r="H19" s="105" t="s">
        <v>168</v>
      </c>
      <c r="I19" s="107"/>
      <c r="J19" s="107"/>
      <c r="K19" s="105" t="s">
        <v>168</v>
      </c>
      <c r="L19" s="105" t="s">
        <v>168</v>
      </c>
      <c r="M19" s="105" t="s">
        <v>168</v>
      </c>
    </row>
    <row r="20" customFormat="false" ht="24.95" hidden="false" customHeight="true" outlineLevel="0" collapsed="false">
      <c r="B20" s="110" t="s">
        <v>1107</v>
      </c>
      <c r="D20" s="178" t="s">
        <v>1108</v>
      </c>
      <c r="F20" s="105" t="s">
        <v>168</v>
      </c>
      <c r="G20" s="105" t="s">
        <v>168</v>
      </c>
      <c r="H20" s="105" t="s">
        <v>168</v>
      </c>
      <c r="I20" s="107"/>
      <c r="J20" s="107"/>
      <c r="K20" s="105" t="s">
        <v>168</v>
      </c>
      <c r="L20" s="105" t="s">
        <v>168</v>
      </c>
      <c r="M20" s="105" t="s">
        <v>168</v>
      </c>
    </row>
    <row r="21" customFormat="false" ht="24.95" hidden="false" customHeight="true" outlineLevel="0" collapsed="false">
      <c r="B21" s="110" t="s">
        <v>1109</v>
      </c>
      <c r="D21" s="178" t="s">
        <v>178</v>
      </c>
      <c r="F21" s="196" t="n">
        <v>300</v>
      </c>
      <c r="G21" s="196" t="n">
        <v>300</v>
      </c>
      <c r="H21" s="196" t="n">
        <v>300</v>
      </c>
      <c r="I21" s="107"/>
      <c r="J21" s="107"/>
      <c r="K21" s="196" t="n">
        <v>300</v>
      </c>
      <c r="L21" s="196" t="n">
        <v>300</v>
      </c>
      <c r="M21" s="196" t="n">
        <v>300</v>
      </c>
    </row>
    <row r="22" customFormat="false" ht="24.95" hidden="false" customHeight="true" outlineLevel="0" collapsed="false">
      <c r="B22" s="110" t="s">
        <v>1110</v>
      </c>
      <c r="D22" s="178" t="s">
        <v>665</v>
      </c>
      <c r="F22" s="105" t="s">
        <v>168</v>
      </c>
      <c r="G22" s="105" t="s">
        <v>168</v>
      </c>
      <c r="H22" s="105" t="s">
        <v>168</v>
      </c>
      <c r="I22" s="107"/>
      <c r="J22" s="107"/>
      <c r="K22" s="105" t="s">
        <v>168</v>
      </c>
      <c r="L22" s="105" t="s">
        <v>168</v>
      </c>
      <c r="M22" s="105" t="s">
        <v>168</v>
      </c>
    </row>
    <row r="23" customFormat="false" ht="24.95" hidden="false" customHeight="true" outlineLevel="0" collapsed="false">
      <c r="B23" s="110" t="s">
        <v>1111</v>
      </c>
      <c r="D23" s="178" t="s">
        <v>667</v>
      </c>
      <c r="F23" s="105" t="s">
        <v>168</v>
      </c>
      <c r="G23" s="105" t="s">
        <v>168</v>
      </c>
      <c r="H23" s="105" t="s">
        <v>168</v>
      </c>
      <c r="I23" s="107"/>
      <c r="J23" s="107"/>
      <c r="K23" s="105" t="s">
        <v>168</v>
      </c>
      <c r="L23" s="105" t="s">
        <v>168</v>
      </c>
      <c r="M23" s="105" t="s">
        <v>168</v>
      </c>
    </row>
    <row r="24" customFormat="false" ht="24.95" hidden="false" customHeight="true" outlineLevel="0" collapsed="false">
      <c r="B24" s="110" t="s">
        <v>1112</v>
      </c>
      <c r="D24" s="178" t="s">
        <v>630</v>
      </c>
      <c r="F24" s="105" t="s">
        <v>168</v>
      </c>
      <c r="G24" s="105" t="s">
        <v>168</v>
      </c>
      <c r="H24" s="105" t="s">
        <v>168</v>
      </c>
      <c r="I24" s="107"/>
      <c r="J24" s="107"/>
      <c r="K24" s="105" t="s">
        <v>168</v>
      </c>
      <c r="L24" s="105" t="s">
        <v>168</v>
      </c>
      <c r="M24" s="105" t="s">
        <v>168</v>
      </c>
    </row>
    <row r="25" customFormat="false" ht="24.95" hidden="false" customHeight="true" outlineLevel="0" collapsed="false">
      <c r="B25" s="110" t="s">
        <v>1113</v>
      </c>
      <c r="D25" s="178" t="s">
        <v>640</v>
      </c>
      <c r="F25" s="105" t="s">
        <v>168</v>
      </c>
      <c r="G25" s="105" t="s">
        <v>168</v>
      </c>
      <c r="H25" s="105" t="s">
        <v>168</v>
      </c>
      <c r="I25" s="107"/>
      <c r="J25" s="107"/>
      <c r="K25" s="105" t="s">
        <v>168</v>
      </c>
      <c r="L25" s="105" t="s">
        <v>168</v>
      </c>
      <c r="M25" s="105" t="s">
        <v>168</v>
      </c>
    </row>
    <row r="26" customFormat="false" ht="24.95" hidden="false" customHeight="true" outlineLevel="0" collapsed="false">
      <c r="B26" s="110" t="s">
        <v>1114</v>
      </c>
      <c r="D26" s="178" t="s">
        <v>1115</v>
      </c>
      <c r="F26" s="105" t="s">
        <v>168</v>
      </c>
      <c r="G26" s="105" t="s">
        <v>168</v>
      </c>
      <c r="H26" s="105" t="s">
        <v>168</v>
      </c>
      <c r="I26" s="107"/>
      <c r="J26" s="107"/>
      <c r="K26" s="105" t="s">
        <v>168</v>
      </c>
      <c r="L26" s="105" t="s">
        <v>168</v>
      </c>
      <c r="M26" s="105" t="s">
        <v>168</v>
      </c>
    </row>
    <row r="27" customFormat="false" ht="24.95" hidden="false" customHeight="true" outlineLevel="0" collapsed="false">
      <c r="B27" s="110" t="s">
        <v>1116</v>
      </c>
      <c r="D27" s="178" t="s">
        <v>657</v>
      </c>
      <c r="F27" s="105" t="s">
        <v>168</v>
      </c>
      <c r="G27" s="105" t="s">
        <v>168</v>
      </c>
      <c r="H27" s="105" t="s">
        <v>168</v>
      </c>
      <c r="I27" s="107"/>
      <c r="J27" s="107"/>
      <c r="K27" s="105" t="s">
        <v>168</v>
      </c>
      <c r="L27" s="105" t="s">
        <v>168</v>
      </c>
      <c r="M27" s="105" t="s">
        <v>168</v>
      </c>
    </row>
    <row r="28" customFormat="false" ht="24.95" hidden="false" customHeight="true" outlineLevel="0" collapsed="false">
      <c r="B28" s="110" t="s">
        <v>1117</v>
      </c>
      <c r="D28" s="178" t="s">
        <v>231</v>
      </c>
      <c r="F28" s="105" t="s">
        <v>168</v>
      </c>
      <c r="G28" s="105" t="s">
        <v>168</v>
      </c>
      <c r="H28" s="105" t="s">
        <v>168</v>
      </c>
      <c r="I28" s="107"/>
      <c r="J28" s="107"/>
      <c r="K28" s="105" t="s">
        <v>168</v>
      </c>
      <c r="L28" s="105" t="s">
        <v>168</v>
      </c>
      <c r="M28" s="105" t="s">
        <v>168</v>
      </c>
    </row>
    <row r="29" customFormat="false" ht="20.1" hidden="false" customHeight="true" outlineLevel="0" collapsed="false">
      <c r="B29" s="183"/>
      <c r="D29" s="183"/>
      <c r="F29" s="175" t="s">
        <v>219</v>
      </c>
      <c r="G29" s="175"/>
      <c r="H29" s="175"/>
      <c r="I29" s="175"/>
      <c r="J29" s="175"/>
      <c r="K29" s="175"/>
      <c r="L29" s="175"/>
      <c r="M29" s="175"/>
    </row>
    <row r="30" customFormat="false" ht="24.95" hidden="false" customHeight="true" outlineLevel="0" collapsed="false">
      <c r="B30" s="206" t="s">
        <v>1118</v>
      </c>
      <c r="D30" s="180" t="s">
        <v>1119</v>
      </c>
      <c r="F30" s="177" t="s">
        <v>168</v>
      </c>
      <c r="G30" s="177" t="s">
        <v>168</v>
      </c>
      <c r="H30" s="177" t="s">
        <v>168</v>
      </c>
      <c r="I30" s="107"/>
      <c r="J30" s="107"/>
      <c r="K30" s="177" t="s">
        <v>168</v>
      </c>
      <c r="L30" s="177" t="s">
        <v>168</v>
      </c>
      <c r="M30" s="177" t="s">
        <v>168</v>
      </c>
    </row>
    <row r="31" customFormat="false" ht="24.95" hidden="false" customHeight="true" outlineLevel="0" collapsed="false">
      <c r="B31" s="206" t="s">
        <v>1120</v>
      </c>
      <c r="D31" s="178" t="s">
        <v>692</v>
      </c>
      <c r="F31" s="177" t="s">
        <v>168</v>
      </c>
      <c r="G31" s="177" t="s">
        <v>168</v>
      </c>
      <c r="H31" s="177" t="s">
        <v>168</v>
      </c>
      <c r="I31" s="107"/>
      <c r="J31" s="107"/>
      <c r="K31" s="177" t="s">
        <v>168</v>
      </c>
      <c r="L31" s="177" t="s">
        <v>168</v>
      </c>
      <c r="M31" s="177" t="s">
        <v>168</v>
      </c>
    </row>
    <row r="32" customFormat="false" ht="24.95" hidden="false" customHeight="true" outlineLevel="0" collapsed="false">
      <c r="B32" s="206" t="s">
        <v>1121</v>
      </c>
      <c r="D32" s="178" t="s">
        <v>1122</v>
      </c>
      <c r="F32" s="177" t="s">
        <v>168</v>
      </c>
      <c r="G32" s="177" t="s">
        <v>168</v>
      </c>
      <c r="H32" s="106" t="s">
        <v>168</v>
      </c>
      <c r="I32" s="107"/>
      <c r="J32" s="107"/>
      <c r="K32" s="177" t="s">
        <v>168</v>
      </c>
      <c r="L32" s="177" t="s">
        <v>168</v>
      </c>
      <c r="M32" s="106" t="s">
        <v>168</v>
      </c>
    </row>
    <row r="33" customFormat="false" ht="24.95" hidden="false" customHeight="true" outlineLevel="0" collapsed="false">
      <c r="B33" s="206" t="s">
        <v>1123</v>
      </c>
      <c r="D33" s="178" t="s">
        <v>1124</v>
      </c>
      <c r="F33" s="177" t="s">
        <v>168</v>
      </c>
      <c r="G33" s="177" t="s">
        <v>168</v>
      </c>
      <c r="H33" s="194" t="s">
        <v>168</v>
      </c>
      <c r="I33" s="107"/>
      <c r="J33" s="107"/>
      <c r="K33" s="177" t="s">
        <v>168</v>
      </c>
      <c r="L33" s="177" t="s">
        <v>168</v>
      </c>
      <c r="M33" s="194" t="s">
        <v>168</v>
      </c>
    </row>
    <row r="34" customFormat="false" ht="24.95" hidden="false" customHeight="true" outlineLevel="0" collapsed="false">
      <c r="B34" s="206" t="s">
        <v>1125</v>
      </c>
      <c r="D34" s="178" t="s">
        <v>1126</v>
      </c>
      <c r="F34" s="177" t="s">
        <v>168</v>
      </c>
      <c r="G34" s="177" t="s">
        <v>168</v>
      </c>
      <c r="H34" s="194" t="s">
        <v>179</v>
      </c>
      <c r="I34" s="107"/>
      <c r="J34" s="107"/>
      <c r="K34" s="177" t="s">
        <v>168</v>
      </c>
      <c r="L34" s="177" t="s">
        <v>168</v>
      </c>
      <c r="M34" s="194" t="s">
        <v>179</v>
      </c>
    </row>
    <row r="35" customFormat="false" ht="24.95" hidden="false" customHeight="true" outlineLevel="0" collapsed="false">
      <c r="B35" s="206" t="s">
        <v>1127</v>
      </c>
      <c r="D35" s="178" t="s">
        <v>1128</v>
      </c>
      <c r="F35" s="177" t="s">
        <v>168</v>
      </c>
      <c r="G35" s="177" t="s">
        <v>179</v>
      </c>
      <c r="H35" s="177" t="s">
        <v>168</v>
      </c>
      <c r="I35" s="107"/>
      <c r="J35" s="107"/>
      <c r="K35" s="177" t="s">
        <v>168</v>
      </c>
      <c r="L35" s="177" t="s">
        <v>179</v>
      </c>
      <c r="M35" s="177" t="s">
        <v>168</v>
      </c>
    </row>
    <row r="36" customFormat="false" ht="24.95" hidden="false" customHeight="true" outlineLevel="0" collapsed="false">
      <c r="B36" s="206" t="s">
        <v>1129</v>
      </c>
      <c r="D36" s="178" t="s">
        <v>1130</v>
      </c>
      <c r="F36" s="177" t="s">
        <v>168</v>
      </c>
      <c r="G36" s="177" t="s">
        <v>179</v>
      </c>
      <c r="H36" s="177" t="s">
        <v>179</v>
      </c>
      <c r="I36" s="107"/>
      <c r="J36" s="107"/>
      <c r="K36" s="177" t="s">
        <v>168</v>
      </c>
      <c r="L36" s="177" t="s">
        <v>179</v>
      </c>
      <c r="M36" s="177" t="s">
        <v>179</v>
      </c>
    </row>
    <row r="37" customFormat="false" ht="24.95" hidden="false" customHeight="true" outlineLevel="0" collapsed="false">
      <c r="B37" s="206" t="s">
        <v>1131</v>
      </c>
      <c r="D37" s="178" t="s">
        <v>1132</v>
      </c>
      <c r="F37" s="177" t="s">
        <v>179</v>
      </c>
      <c r="G37" s="177" t="s">
        <v>168</v>
      </c>
      <c r="H37" s="177" t="s">
        <v>168</v>
      </c>
      <c r="I37" s="107"/>
      <c r="J37" s="107"/>
      <c r="K37" s="177" t="s">
        <v>179</v>
      </c>
      <c r="L37" s="177" t="s">
        <v>168</v>
      </c>
      <c r="M37" s="177" t="s">
        <v>168</v>
      </c>
    </row>
    <row r="38" customFormat="false" ht="24.95" hidden="false" customHeight="true" outlineLevel="0" collapsed="false">
      <c r="B38" s="206" t="s">
        <v>1133</v>
      </c>
      <c r="D38" s="178" t="s">
        <v>1134</v>
      </c>
      <c r="F38" s="177" t="s">
        <v>179</v>
      </c>
      <c r="G38" s="177" t="s">
        <v>300</v>
      </c>
      <c r="H38" s="177" t="s">
        <v>300</v>
      </c>
      <c r="I38" s="107"/>
      <c r="J38" s="107"/>
      <c r="K38" s="177" t="s">
        <v>179</v>
      </c>
      <c r="L38" s="177" t="s">
        <v>300</v>
      </c>
      <c r="M38" s="177" t="s">
        <v>300</v>
      </c>
    </row>
    <row r="39" customFormat="false" ht="24.95" hidden="false" customHeight="true" outlineLevel="0" collapsed="false">
      <c r="B39" s="206" t="s">
        <v>1135</v>
      </c>
      <c r="D39" s="178" t="s">
        <v>1136</v>
      </c>
      <c r="F39" s="177" t="s">
        <v>168</v>
      </c>
      <c r="G39" s="177" t="s">
        <v>168</v>
      </c>
      <c r="H39" s="177" t="s">
        <v>168</v>
      </c>
      <c r="I39" s="107"/>
      <c r="J39" s="107"/>
      <c r="K39" s="177" t="s">
        <v>168</v>
      </c>
      <c r="L39" s="177" t="s">
        <v>168</v>
      </c>
      <c r="M39" s="177" t="s">
        <v>168</v>
      </c>
    </row>
    <row r="40" customFormat="false" ht="24.95" hidden="false" customHeight="true" outlineLevel="0" collapsed="false">
      <c r="B40" s="206" t="s">
        <v>224</v>
      </c>
      <c r="D40" s="178" t="s">
        <v>1137</v>
      </c>
      <c r="F40" s="207" t="n">
        <v>350</v>
      </c>
      <c r="G40" s="177" t="s">
        <v>168</v>
      </c>
      <c r="H40" s="177" t="s">
        <v>168</v>
      </c>
      <c r="I40" s="107"/>
      <c r="J40" s="107"/>
      <c r="K40" s="207" t="n">
        <v>350</v>
      </c>
      <c r="L40" s="177" t="s">
        <v>168</v>
      </c>
      <c r="M40" s="177" t="s">
        <v>168</v>
      </c>
    </row>
    <row r="41" customFormat="false" ht="24.95" hidden="false" customHeight="true" outlineLevel="0" collapsed="false">
      <c r="B41" s="206" t="s">
        <v>1138</v>
      </c>
      <c r="D41" s="178" t="s">
        <v>1139</v>
      </c>
      <c r="F41" s="207" t="n">
        <v>250</v>
      </c>
      <c r="G41" s="177" t="s">
        <v>168</v>
      </c>
      <c r="H41" s="177" t="s">
        <v>179</v>
      </c>
      <c r="I41" s="107"/>
      <c r="J41" s="107"/>
      <c r="K41" s="207" t="n">
        <v>250</v>
      </c>
      <c r="L41" s="177" t="s">
        <v>168</v>
      </c>
      <c r="M41" s="177" t="s">
        <v>179</v>
      </c>
    </row>
    <row r="42" customFormat="false" ht="24.95" hidden="false" customHeight="true" outlineLevel="0" collapsed="false">
      <c r="B42" s="206" t="s">
        <v>1140</v>
      </c>
      <c r="D42" s="178" t="s">
        <v>1141</v>
      </c>
      <c r="F42" s="177" t="s">
        <v>179</v>
      </c>
      <c r="G42" s="177" t="s">
        <v>179</v>
      </c>
      <c r="H42" s="177" t="s">
        <v>168</v>
      </c>
      <c r="I42" s="107"/>
      <c r="J42" s="107"/>
      <c r="K42" s="177" t="s">
        <v>179</v>
      </c>
      <c r="L42" s="177" t="s">
        <v>179</v>
      </c>
      <c r="M42" s="177" t="s">
        <v>168</v>
      </c>
    </row>
    <row r="43" customFormat="false" ht="24.95" hidden="false" customHeight="true" outlineLevel="0" collapsed="false">
      <c r="B43" s="206" t="s">
        <v>1142</v>
      </c>
      <c r="D43" s="178" t="s">
        <v>1143</v>
      </c>
      <c r="F43" s="177" t="s">
        <v>179</v>
      </c>
      <c r="G43" s="177" t="s">
        <v>168</v>
      </c>
      <c r="H43" s="177" t="s">
        <v>168</v>
      </c>
      <c r="I43" s="107"/>
      <c r="J43" s="107"/>
      <c r="K43" s="177" t="s">
        <v>179</v>
      </c>
      <c r="L43" s="177" t="s">
        <v>168</v>
      </c>
      <c r="M43" s="177" t="s">
        <v>168</v>
      </c>
    </row>
    <row r="44" customFormat="false" ht="24.95" hidden="false" customHeight="true" outlineLevel="0" collapsed="false">
      <c r="B44" s="206" t="s">
        <v>1144</v>
      </c>
      <c r="D44" s="178" t="s">
        <v>1145</v>
      </c>
      <c r="F44" s="177" t="s">
        <v>168</v>
      </c>
      <c r="G44" s="177" t="s">
        <v>168</v>
      </c>
      <c r="H44" s="177" t="s">
        <v>168</v>
      </c>
      <c r="I44" s="107"/>
      <c r="J44" s="107"/>
      <c r="K44" s="177" t="s">
        <v>168</v>
      </c>
      <c r="L44" s="177" t="s">
        <v>168</v>
      </c>
      <c r="M44" s="177" t="s">
        <v>168</v>
      </c>
    </row>
    <row r="45" customFormat="false" ht="20.1" hidden="false" customHeight="true" outlineLevel="0" collapsed="false">
      <c r="B45" s="183"/>
      <c r="D45" s="183"/>
      <c r="F45" s="230" t="s">
        <v>254</v>
      </c>
      <c r="G45" s="230"/>
      <c r="H45" s="230"/>
      <c r="I45" s="230"/>
      <c r="J45" s="230"/>
      <c r="K45" s="230"/>
      <c r="L45" s="230"/>
      <c r="M45" s="230"/>
    </row>
    <row r="46" customFormat="false" ht="24.95" hidden="false" customHeight="true" outlineLevel="0" collapsed="false">
      <c r="B46" s="208" t="s">
        <v>1146</v>
      </c>
      <c r="D46" s="187" t="s">
        <v>753</v>
      </c>
      <c r="F46" s="177" t="s">
        <v>168</v>
      </c>
      <c r="G46" s="177" t="s">
        <v>168</v>
      </c>
      <c r="H46" s="177" t="s">
        <v>168</v>
      </c>
      <c r="I46" s="107"/>
      <c r="J46" s="107"/>
      <c r="K46" s="177" t="s">
        <v>168</v>
      </c>
      <c r="L46" s="177" t="s">
        <v>168</v>
      </c>
      <c r="M46" s="177" t="s">
        <v>168</v>
      </c>
    </row>
    <row r="47" customFormat="false" ht="24.95" hidden="false" customHeight="true" outlineLevel="0" collapsed="false">
      <c r="B47" s="117" t="s">
        <v>1147</v>
      </c>
      <c r="D47" s="188" t="s">
        <v>761</v>
      </c>
      <c r="F47" s="105" t="s">
        <v>168</v>
      </c>
      <c r="G47" s="105" t="s">
        <v>168</v>
      </c>
      <c r="H47" s="105" t="s">
        <v>168</v>
      </c>
      <c r="I47" s="107"/>
      <c r="J47" s="107"/>
      <c r="K47" s="105" t="s">
        <v>168</v>
      </c>
      <c r="L47" s="105" t="s">
        <v>168</v>
      </c>
      <c r="M47" s="105" t="s">
        <v>168</v>
      </c>
    </row>
    <row r="48" customFormat="false" ht="24.95" hidden="false" customHeight="true" outlineLevel="0" collapsed="false">
      <c r="B48" s="117" t="s">
        <v>1148</v>
      </c>
      <c r="D48" s="188" t="s">
        <v>1149</v>
      </c>
      <c r="F48" s="105" t="s">
        <v>168</v>
      </c>
      <c r="G48" s="105" t="s">
        <v>168</v>
      </c>
      <c r="H48" s="105" t="s">
        <v>168</v>
      </c>
      <c r="I48" s="107"/>
      <c r="J48" s="107"/>
      <c r="K48" s="105" t="s">
        <v>168</v>
      </c>
      <c r="L48" s="105" t="s">
        <v>168</v>
      </c>
      <c r="M48" s="105" t="s">
        <v>168</v>
      </c>
    </row>
    <row r="49" customFormat="false" ht="31.5" hidden="false" customHeight="true" outlineLevel="0" collapsed="false">
      <c r="B49" s="115" t="s">
        <v>1150</v>
      </c>
      <c r="D49" s="188" t="s">
        <v>1151</v>
      </c>
      <c r="F49" s="105" t="s">
        <v>168</v>
      </c>
      <c r="G49" s="106" t="s">
        <v>168</v>
      </c>
      <c r="H49" s="105" t="s">
        <v>168</v>
      </c>
      <c r="I49" s="107"/>
      <c r="J49" s="107"/>
      <c r="K49" s="106" t="s">
        <v>168</v>
      </c>
      <c r="L49" s="105" t="s">
        <v>168</v>
      </c>
      <c r="M49" s="105" t="s">
        <v>168</v>
      </c>
    </row>
    <row r="50" customFormat="false" ht="36" hidden="true" customHeight="true" outlineLevel="0" collapsed="false">
      <c r="B50" s="115" t="s">
        <v>1152</v>
      </c>
      <c r="D50" s="188" t="s">
        <v>630</v>
      </c>
      <c r="F50" s="105" t="s">
        <v>168</v>
      </c>
      <c r="G50" s="105" t="s">
        <v>168</v>
      </c>
      <c r="H50" s="106" t="s">
        <v>168</v>
      </c>
      <c r="I50" s="107"/>
      <c r="J50" s="107"/>
      <c r="K50" s="105" t="s">
        <v>168</v>
      </c>
      <c r="L50" s="105" t="s">
        <v>168</v>
      </c>
      <c r="M50" s="106" t="s">
        <v>168</v>
      </c>
    </row>
    <row r="51" customFormat="false" ht="24.95" hidden="false" customHeight="true" outlineLevel="0" collapsed="false">
      <c r="B51" s="117" t="s">
        <v>1153</v>
      </c>
      <c r="D51" s="188" t="s">
        <v>783</v>
      </c>
      <c r="F51" s="105" t="s">
        <v>168</v>
      </c>
      <c r="G51" s="105" t="s">
        <v>168</v>
      </c>
      <c r="H51" s="105" t="s">
        <v>168</v>
      </c>
      <c r="I51" s="107"/>
      <c r="J51" s="107"/>
      <c r="K51" s="105" t="s">
        <v>168</v>
      </c>
      <c r="L51" s="105" t="s">
        <v>168</v>
      </c>
      <c r="M51" s="105" t="s">
        <v>168</v>
      </c>
    </row>
    <row r="52" customFormat="false" ht="24.95" hidden="true" customHeight="true" outlineLevel="0" collapsed="false">
      <c r="B52" s="115" t="s">
        <v>1154</v>
      </c>
      <c r="D52" s="188" t="s">
        <v>960</v>
      </c>
      <c r="F52" s="105" t="s">
        <v>168</v>
      </c>
      <c r="G52" s="105" t="s">
        <v>179</v>
      </c>
      <c r="H52" s="106" t="s">
        <v>179</v>
      </c>
      <c r="I52" s="107"/>
      <c r="J52" s="107"/>
      <c r="K52" s="105" t="s">
        <v>168</v>
      </c>
      <c r="L52" s="105" t="s">
        <v>179</v>
      </c>
      <c r="M52" s="106" t="s">
        <v>179</v>
      </c>
    </row>
    <row r="53" customFormat="false" ht="24.95" hidden="true" customHeight="true" outlineLevel="0" collapsed="false">
      <c r="B53" s="117" t="s">
        <v>1155</v>
      </c>
      <c r="D53" s="189" t="s">
        <v>1156</v>
      </c>
      <c r="F53" s="105" t="s">
        <v>179</v>
      </c>
      <c r="G53" s="105" t="s">
        <v>168</v>
      </c>
      <c r="H53" s="105" t="s">
        <v>168</v>
      </c>
      <c r="I53" s="107"/>
      <c r="J53" s="107"/>
      <c r="K53" s="105" t="s">
        <v>179</v>
      </c>
      <c r="L53" s="105" t="s">
        <v>168</v>
      </c>
      <c r="M53" s="105" t="s">
        <v>168</v>
      </c>
    </row>
    <row r="54" customFormat="false" ht="24.95" hidden="false" customHeight="true" outlineLevel="0" collapsed="false">
      <c r="B54" s="117" t="s">
        <v>1157</v>
      </c>
      <c r="D54" s="188" t="s">
        <v>1158</v>
      </c>
      <c r="F54" s="106" t="s">
        <v>168</v>
      </c>
      <c r="G54" s="106" t="s">
        <v>168</v>
      </c>
      <c r="H54" s="106" t="s">
        <v>168</v>
      </c>
      <c r="I54" s="107"/>
      <c r="J54" s="107"/>
      <c r="K54" s="106" t="s">
        <v>168</v>
      </c>
      <c r="L54" s="106" t="s">
        <v>168</v>
      </c>
      <c r="M54" s="106" t="s">
        <v>168</v>
      </c>
    </row>
    <row r="55" customFormat="false" ht="24.95" hidden="false" customHeight="true" outlineLevel="0" collapsed="false">
      <c r="B55" s="117" t="s">
        <v>1159</v>
      </c>
      <c r="D55" s="188" t="s">
        <v>1160</v>
      </c>
      <c r="F55" s="105" t="s">
        <v>168</v>
      </c>
      <c r="G55" s="105" t="s">
        <v>168</v>
      </c>
      <c r="H55" s="105" t="s">
        <v>168</v>
      </c>
      <c r="I55" s="107"/>
      <c r="J55" s="107"/>
      <c r="K55" s="105" t="s">
        <v>168</v>
      </c>
      <c r="L55" s="105" t="s">
        <v>168</v>
      </c>
      <c r="M55" s="105" t="s">
        <v>168</v>
      </c>
    </row>
    <row r="56" customFormat="false" ht="24.95" hidden="false" customHeight="true" outlineLevel="0" collapsed="false">
      <c r="B56" s="117" t="s">
        <v>1161</v>
      </c>
      <c r="D56" s="188" t="s">
        <v>1162</v>
      </c>
      <c r="F56" s="105" t="s">
        <v>168</v>
      </c>
      <c r="G56" s="105" t="s">
        <v>168</v>
      </c>
      <c r="H56" s="105" t="s">
        <v>168</v>
      </c>
      <c r="I56" s="107"/>
      <c r="J56" s="107"/>
      <c r="K56" s="105" t="s">
        <v>168</v>
      </c>
      <c r="L56" s="105" t="s">
        <v>168</v>
      </c>
      <c r="M56" s="105" t="s">
        <v>168</v>
      </c>
    </row>
    <row r="57" customFormat="false" ht="24.95" hidden="false" customHeight="true" outlineLevel="0" collapsed="false">
      <c r="B57" s="117" t="s">
        <v>1163</v>
      </c>
      <c r="D57" s="188" t="s">
        <v>1164</v>
      </c>
      <c r="F57" s="105" t="s">
        <v>168</v>
      </c>
      <c r="G57" s="105" t="s">
        <v>168</v>
      </c>
      <c r="H57" s="105" t="s">
        <v>168</v>
      </c>
      <c r="I57" s="107"/>
      <c r="J57" s="107"/>
      <c r="K57" s="105" t="s">
        <v>168</v>
      </c>
      <c r="L57" s="105" t="s">
        <v>168</v>
      </c>
      <c r="M57" s="105" t="s">
        <v>168</v>
      </c>
    </row>
    <row r="58" customFormat="false" ht="24.95" hidden="false" customHeight="true" outlineLevel="0" collapsed="false">
      <c r="B58" s="117" t="s">
        <v>458</v>
      </c>
      <c r="D58" s="188" t="s">
        <v>1165</v>
      </c>
      <c r="F58" s="105" t="s">
        <v>168</v>
      </c>
      <c r="G58" s="105" t="s">
        <v>168</v>
      </c>
      <c r="H58" s="105" t="s">
        <v>168</v>
      </c>
      <c r="I58" s="107"/>
      <c r="J58" s="107"/>
      <c r="K58" s="105" t="s">
        <v>168</v>
      </c>
      <c r="L58" s="105" t="s">
        <v>168</v>
      </c>
      <c r="M58" s="105" t="s">
        <v>168</v>
      </c>
    </row>
    <row r="59" customFormat="false" ht="24.95" hidden="false" customHeight="true" outlineLevel="0" collapsed="false">
      <c r="B59" s="117" t="s">
        <v>1166</v>
      </c>
      <c r="D59" s="188" t="s">
        <v>1167</v>
      </c>
      <c r="F59" s="196" t="n">
        <v>70</v>
      </c>
      <c r="G59" s="196" t="n">
        <v>70</v>
      </c>
      <c r="H59" s="196" t="n">
        <v>70</v>
      </c>
      <c r="I59" s="107"/>
      <c r="J59" s="107"/>
      <c r="K59" s="196" t="n">
        <v>70</v>
      </c>
      <c r="L59" s="196" t="n">
        <v>70</v>
      </c>
      <c r="M59" s="196" t="n">
        <v>70</v>
      </c>
    </row>
    <row r="60" customFormat="false" ht="24.95" hidden="false" customHeight="true" outlineLevel="0" collapsed="false">
      <c r="B60" s="117" t="s">
        <v>1168</v>
      </c>
      <c r="D60" s="189" t="n">
        <v>732</v>
      </c>
      <c r="F60" s="105" t="s">
        <v>179</v>
      </c>
      <c r="G60" s="105" t="s">
        <v>179</v>
      </c>
      <c r="H60" s="105" t="s">
        <v>168</v>
      </c>
      <c r="I60" s="107"/>
      <c r="J60" s="107"/>
      <c r="K60" s="105" t="s">
        <v>179</v>
      </c>
      <c r="L60" s="105" t="s">
        <v>179</v>
      </c>
      <c r="M60" s="105" t="s">
        <v>168</v>
      </c>
    </row>
    <row r="61" customFormat="false" ht="24.95" hidden="false" customHeight="true" outlineLevel="0" collapsed="false">
      <c r="B61" s="117" t="s">
        <v>1169</v>
      </c>
      <c r="D61" s="189" t="n">
        <v>211</v>
      </c>
      <c r="F61" s="105" t="s">
        <v>179</v>
      </c>
      <c r="G61" s="196" t="n">
        <v>350</v>
      </c>
      <c r="H61" s="196" t="n">
        <v>350</v>
      </c>
      <c r="I61" s="107"/>
      <c r="J61" s="107"/>
      <c r="K61" s="105" t="s">
        <v>179</v>
      </c>
      <c r="L61" s="196" t="n">
        <v>350</v>
      </c>
      <c r="M61" s="196" t="n">
        <v>350</v>
      </c>
    </row>
    <row r="62" customFormat="false" ht="39" hidden="false" customHeight="true" outlineLevel="0" collapsed="false">
      <c r="B62" s="115" t="s">
        <v>1170</v>
      </c>
      <c r="D62" s="189" t="n">
        <v>212</v>
      </c>
      <c r="F62" s="106" t="s">
        <v>179</v>
      </c>
      <c r="G62" s="196" t="n">
        <v>0</v>
      </c>
      <c r="H62" s="105" t="s">
        <v>179</v>
      </c>
      <c r="I62" s="107"/>
      <c r="J62" s="107"/>
      <c r="K62" s="105" t="s">
        <v>179</v>
      </c>
      <c r="L62" s="196" t="n">
        <v>0</v>
      </c>
      <c r="M62" s="105" t="s">
        <v>179</v>
      </c>
    </row>
    <row r="63" customFormat="false" ht="24.95" hidden="false" customHeight="true" outlineLevel="0" collapsed="false">
      <c r="B63" s="117" t="s">
        <v>1171</v>
      </c>
      <c r="D63" s="188" t="s">
        <v>749</v>
      </c>
      <c r="F63" s="105" t="s">
        <v>168</v>
      </c>
      <c r="G63" s="105" t="s">
        <v>168</v>
      </c>
      <c r="H63" s="105" t="s">
        <v>168</v>
      </c>
      <c r="I63" s="107"/>
      <c r="J63" s="107"/>
      <c r="K63" s="105" t="s">
        <v>168</v>
      </c>
      <c r="L63" s="105" t="s">
        <v>168</v>
      </c>
      <c r="M63" s="105" t="s">
        <v>168</v>
      </c>
    </row>
    <row r="64" customFormat="false" ht="24.95" hidden="false" customHeight="true" outlineLevel="0" collapsed="false">
      <c r="B64" s="117" t="s">
        <v>456</v>
      </c>
      <c r="D64" s="188" t="s">
        <v>1172</v>
      </c>
      <c r="F64" s="196" t="n">
        <v>250</v>
      </c>
      <c r="G64" s="196" t="n">
        <v>250</v>
      </c>
      <c r="H64" s="196" t="n">
        <v>250</v>
      </c>
      <c r="I64" s="107"/>
      <c r="J64" s="107"/>
      <c r="K64" s="196" t="n">
        <v>250</v>
      </c>
      <c r="L64" s="196" t="n">
        <v>250</v>
      </c>
      <c r="M64" s="196" t="n">
        <v>250</v>
      </c>
    </row>
    <row r="65" customFormat="false" ht="20.1" hidden="false" customHeight="true" outlineLevel="0" collapsed="false">
      <c r="B65" s="192"/>
      <c r="D65" s="192"/>
      <c r="F65" s="230" t="s">
        <v>297</v>
      </c>
      <c r="G65" s="230"/>
      <c r="H65" s="230"/>
      <c r="I65" s="230"/>
      <c r="J65" s="230"/>
      <c r="K65" s="230"/>
      <c r="L65" s="230"/>
      <c r="M65" s="230"/>
    </row>
    <row r="66" customFormat="false" ht="24.95" hidden="false" customHeight="true" outlineLevel="0" collapsed="false">
      <c r="B66" s="206" t="s">
        <v>1173</v>
      </c>
      <c r="D66" s="180" t="s">
        <v>1174</v>
      </c>
      <c r="F66" s="177" t="s">
        <v>168</v>
      </c>
      <c r="G66" s="177" t="s">
        <v>168</v>
      </c>
      <c r="H66" s="177" t="s">
        <v>168</v>
      </c>
      <c r="I66" s="107"/>
      <c r="J66" s="107"/>
      <c r="K66" s="177" t="s">
        <v>168</v>
      </c>
      <c r="L66" s="177" t="s">
        <v>168</v>
      </c>
      <c r="M66" s="177" t="s">
        <v>168</v>
      </c>
    </row>
    <row r="67" customFormat="false" ht="24.95" hidden="false" customHeight="true" outlineLevel="0" collapsed="false">
      <c r="B67" s="103" t="s">
        <v>1175</v>
      </c>
      <c r="D67" s="178" t="s">
        <v>1176</v>
      </c>
      <c r="F67" s="105" t="s">
        <v>168</v>
      </c>
      <c r="G67" s="105" t="s">
        <v>168</v>
      </c>
      <c r="H67" s="105" t="s">
        <v>168</v>
      </c>
      <c r="I67" s="107"/>
      <c r="J67" s="107"/>
      <c r="K67" s="105" t="s">
        <v>168</v>
      </c>
      <c r="L67" s="105" t="s">
        <v>168</v>
      </c>
      <c r="M67" s="105" t="s">
        <v>168</v>
      </c>
    </row>
    <row r="68" customFormat="false" ht="24.95" hidden="false" customHeight="true" outlineLevel="0" collapsed="false">
      <c r="B68" s="103" t="s">
        <v>1177</v>
      </c>
      <c r="D68" s="178" t="s">
        <v>1178</v>
      </c>
      <c r="F68" s="105" t="s">
        <v>168</v>
      </c>
      <c r="G68" s="105" t="s">
        <v>168</v>
      </c>
      <c r="H68" s="105" t="s">
        <v>168</v>
      </c>
      <c r="I68" s="107"/>
      <c r="J68" s="107"/>
      <c r="K68" s="105" t="s">
        <v>168</v>
      </c>
      <c r="L68" s="105" t="s">
        <v>168</v>
      </c>
      <c r="M68" s="105" t="s">
        <v>168</v>
      </c>
    </row>
    <row r="69" customFormat="false" ht="24.95" hidden="false" customHeight="true" outlineLevel="0" collapsed="false">
      <c r="B69" s="103" t="s">
        <v>1179</v>
      </c>
      <c r="D69" s="178" t="s">
        <v>1180</v>
      </c>
      <c r="F69" s="196" t="n">
        <v>500</v>
      </c>
      <c r="G69" s="105" t="s">
        <v>168</v>
      </c>
      <c r="H69" s="105" t="s">
        <v>168</v>
      </c>
      <c r="I69" s="107"/>
      <c r="J69" s="107"/>
      <c r="K69" s="196" t="n">
        <v>500</v>
      </c>
      <c r="L69" s="105" t="s">
        <v>168</v>
      </c>
      <c r="M69" s="105" t="s">
        <v>168</v>
      </c>
    </row>
    <row r="70" customFormat="false" ht="24.95" hidden="false" customHeight="true" outlineLevel="0" collapsed="false">
      <c r="B70" s="103" t="s">
        <v>1181</v>
      </c>
      <c r="D70" s="178" t="s">
        <v>972</v>
      </c>
      <c r="F70" s="105" t="s">
        <v>168</v>
      </c>
      <c r="G70" s="105" t="s">
        <v>168</v>
      </c>
      <c r="H70" s="105" t="s">
        <v>168</v>
      </c>
      <c r="I70" s="107"/>
      <c r="J70" s="107"/>
      <c r="K70" s="105" t="s">
        <v>168</v>
      </c>
      <c r="L70" s="105" t="s">
        <v>168</v>
      </c>
      <c r="M70" s="105" t="s">
        <v>168</v>
      </c>
    </row>
    <row r="71" customFormat="false" ht="24.95" hidden="false" customHeight="true" outlineLevel="0" collapsed="false">
      <c r="B71" s="103" t="s">
        <v>1182</v>
      </c>
      <c r="D71" s="178" t="s">
        <v>838</v>
      </c>
      <c r="F71" s="105" t="s">
        <v>168</v>
      </c>
      <c r="G71" s="105" t="s">
        <v>168</v>
      </c>
      <c r="H71" s="105" t="s">
        <v>168</v>
      </c>
      <c r="I71" s="107"/>
      <c r="J71" s="107"/>
      <c r="K71" s="105" t="s">
        <v>168</v>
      </c>
      <c r="L71" s="105" t="s">
        <v>168</v>
      </c>
      <c r="M71" s="105" t="s">
        <v>168</v>
      </c>
    </row>
    <row r="72" customFormat="false" ht="24.95" hidden="false" customHeight="true" outlineLevel="0" collapsed="false">
      <c r="B72" s="103" t="s">
        <v>1183</v>
      </c>
      <c r="D72" s="178" t="s">
        <v>1184</v>
      </c>
      <c r="F72" s="105" t="s">
        <v>179</v>
      </c>
      <c r="G72" s="105" t="s">
        <v>168</v>
      </c>
      <c r="H72" s="105" t="s">
        <v>168</v>
      </c>
      <c r="I72" s="107"/>
      <c r="J72" s="107"/>
      <c r="K72" s="105" t="s">
        <v>179</v>
      </c>
      <c r="L72" s="105" t="s">
        <v>168</v>
      </c>
      <c r="M72" s="105" t="s">
        <v>168</v>
      </c>
    </row>
    <row r="73" customFormat="false" ht="24.95" hidden="false" customHeight="true" outlineLevel="0" collapsed="false">
      <c r="B73" s="103" t="s">
        <v>313</v>
      </c>
      <c r="D73" s="178" t="s">
        <v>314</v>
      </c>
      <c r="F73" s="105" t="s">
        <v>168</v>
      </c>
      <c r="G73" s="105" t="s">
        <v>179</v>
      </c>
      <c r="H73" s="105" t="s">
        <v>179</v>
      </c>
      <c r="I73" s="107"/>
      <c r="J73" s="107"/>
      <c r="K73" s="105" t="s">
        <v>168</v>
      </c>
      <c r="L73" s="105" t="s">
        <v>179</v>
      </c>
      <c r="M73" s="105" t="s">
        <v>179</v>
      </c>
    </row>
    <row r="74" customFormat="false" ht="24.95" hidden="false" customHeight="true" outlineLevel="0" collapsed="false">
      <c r="B74" s="103" t="s">
        <v>1185</v>
      </c>
      <c r="D74" s="178" t="s">
        <v>468</v>
      </c>
      <c r="F74" s="105" t="s">
        <v>179</v>
      </c>
      <c r="G74" s="105" t="s">
        <v>168</v>
      </c>
      <c r="H74" s="105" t="s">
        <v>168</v>
      </c>
      <c r="I74" s="107"/>
      <c r="J74" s="107"/>
      <c r="K74" s="105" t="s">
        <v>179</v>
      </c>
      <c r="L74" s="105" t="s">
        <v>168</v>
      </c>
      <c r="M74" s="105" t="s">
        <v>168</v>
      </c>
    </row>
    <row r="75" customFormat="false" ht="24.95" hidden="false" customHeight="true" outlineLevel="0" collapsed="false">
      <c r="B75" s="103" t="s">
        <v>317</v>
      </c>
      <c r="D75" s="178" t="s">
        <v>318</v>
      </c>
      <c r="F75" s="105" t="s">
        <v>168</v>
      </c>
      <c r="G75" s="105" t="s">
        <v>179</v>
      </c>
      <c r="H75" s="105" t="s">
        <v>179</v>
      </c>
      <c r="I75" s="107"/>
      <c r="J75" s="107"/>
      <c r="K75" s="105" t="s">
        <v>168</v>
      </c>
      <c r="L75" s="105" t="s">
        <v>179</v>
      </c>
      <c r="M75" s="105" t="s">
        <v>179</v>
      </c>
    </row>
    <row r="76" customFormat="false" ht="24.95" hidden="false" customHeight="true" outlineLevel="0" collapsed="false">
      <c r="B76" s="103" t="s">
        <v>1186</v>
      </c>
      <c r="D76" s="178" t="s">
        <v>320</v>
      </c>
      <c r="F76" s="105" t="s">
        <v>179</v>
      </c>
      <c r="G76" s="105" t="s">
        <v>168</v>
      </c>
      <c r="H76" s="105" t="s">
        <v>168</v>
      </c>
      <c r="I76" s="107"/>
      <c r="J76" s="107"/>
      <c r="K76" s="105" t="s">
        <v>179</v>
      </c>
      <c r="L76" s="105" t="s">
        <v>168</v>
      </c>
      <c r="M76" s="105" t="s">
        <v>168</v>
      </c>
    </row>
    <row r="77" customFormat="false" ht="24.95" hidden="false" customHeight="true" outlineLevel="0" collapsed="false">
      <c r="B77" s="103" t="s">
        <v>1187</v>
      </c>
      <c r="D77" s="178" t="s">
        <v>785</v>
      </c>
      <c r="F77" s="105" t="s">
        <v>168</v>
      </c>
      <c r="G77" s="105" t="s">
        <v>168</v>
      </c>
      <c r="H77" s="105" t="s">
        <v>168</v>
      </c>
      <c r="I77" s="107"/>
      <c r="J77" s="107"/>
      <c r="K77" s="105" t="s">
        <v>168</v>
      </c>
      <c r="L77" s="105" t="s">
        <v>168</v>
      </c>
      <c r="M77" s="105" t="s">
        <v>168</v>
      </c>
    </row>
    <row r="78" customFormat="false" ht="24.95" hidden="false" customHeight="true" outlineLevel="0" collapsed="false">
      <c r="B78" s="103" t="s">
        <v>321</v>
      </c>
      <c r="D78" s="178" t="s">
        <v>322</v>
      </c>
      <c r="F78" s="105" t="s">
        <v>168</v>
      </c>
      <c r="G78" s="105" t="s">
        <v>168</v>
      </c>
      <c r="H78" s="105" t="s">
        <v>168</v>
      </c>
      <c r="I78" s="107"/>
      <c r="J78" s="107"/>
      <c r="K78" s="105" t="s">
        <v>168</v>
      </c>
      <c r="L78" s="105" t="s">
        <v>168</v>
      </c>
      <c r="M78" s="105" t="s">
        <v>168</v>
      </c>
    </row>
    <row r="79" customFormat="false" ht="20.1" hidden="false" customHeight="true" outlineLevel="0" collapsed="false">
      <c r="B79" s="183"/>
      <c r="D79" s="183"/>
      <c r="F79" s="230" t="s">
        <v>331</v>
      </c>
      <c r="G79" s="230"/>
      <c r="H79" s="230"/>
      <c r="I79" s="230"/>
      <c r="J79" s="230"/>
      <c r="K79" s="230"/>
      <c r="L79" s="230"/>
      <c r="M79" s="230"/>
    </row>
    <row r="80" customFormat="false" ht="37.5" hidden="false" customHeight="false" outlineLevel="0" collapsed="false">
      <c r="B80" s="193" t="s">
        <v>1188</v>
      </c>
      <c r="D80" s="180" t="s">
        <v>1189</v>
      </c>
      <c r="F80" s="185" t="n">
        <v>350</v>
      </c>
      <c r="G80" s="114" t="n">
        <v>350</v>
      </c>
      <c r="H80" s="114" t="n">
        <v>350</v>
      </c>
      <c r="I80" s="107"/>
      <c r="J80" s="107"/>
      <c r="K80" s="114" t="n">
        <v>350</v>
      </c>
      <c r="L80" s="114" t="n">
        <v>350</v>
      </c>
      <c r="M80" s="114" t="n">
        <v>350</v>
      </c>
    </row>
    <row r="81" customFormat="false" ht="56.25" hidden="false" customHeight="false" outlineLevel="0" collapsed="false">
      <c r="B81" s="193" t="s">
        <v>1190</v>
      </c>
      <c r="D81" s="178" t="s">
        <v>1191</v>
      </c>
      <c r="F81" s="177" t="s">
        <v>179</v>
      </c>
      <c r="G81" s="177" t="s">
        <v>168</v>
      </c>
      <c r="H81" s="106" t="s">
        <v>168</v>
      </c>
      <c r="I81" s="107"/>
      <c r="J81" s="107"/>
      <c r="K81" s="177" t="s">
        <v>179</v>
      </c>
      <c r="L81" s="177" t="s">
        <v>168</v>
      </c>
      <c r="M81" s="106" t="s">
        <v>168</v>
      </c>
    </row>
    <row r="82" customFormat="false" ht="56.25" hidden="false" customHeight="false" outlineLevel="0" collapsed="false">
      <c r="B82" s="193" t="s">
        <v>1192</v>
      </c>
      <c r="D82" s="178" t="s">
        <v>1193</v>
      </c>
      <c r="F82" s="177" t="s">
        <v>168</v>
      </c>
      <c r="G82" s="194" t="s">
        <v>179</v>
      </c>
      <c r="H82" s="106" t="s">
        <v>179</v>
      </c>
      <c r="I82" s="107"/>
      <c r="J82" s="107"/>
      <c r="K82" s="194" t="s">
        <v>168</v>
      </c>
      <c r="L82" s="177" t="s">
        <v>179</v>
      </c>
      <c r="M82" s="106" t="s">
        <v>179</v>
      </c>
    </row>
    <row r="83" customFormat="false" ht="37.5" hidden="false" customHeight="false" outlineLevel="0" collapsed="false">
      <c r="B83" s="193" t="s">
        <v>1194</v>
      </c>
      <c r="D83" s="178" t="s">
        <v>1001</v>
      </c>
      <c r="F83" s="177" t="s">
        <v>179</v>
      </c>
      <c r="G83" s="207" t="n">
        <v>180</v>
      </c>
      <c r="H83" s="106" t="s">
        <v>179</v>
      </c>
      <c r="I83" s="107"/>
      <c r="J83" s="107"/>
      <c r="K83" s="177" t="s">
        <v>179</v>
      </c>
      <c r="L83" s="207" t="n">
        <v>180</v>
      </c>
      <c r="M83" s="106" t="s">
        <v>179</v>
      </c>
    </row>
    <row r="84" customFormat="false" ht="37.5" hidden="false" customHeight="false" outlineLevel="0" collapsed="false">
      <c r="B84" s="193" t="s">
        <v>1195</v>
      </c>
      <c r="D84" s="178" t="s">
        <v>1196</v>
      </c>
      <c r="F84" s="177" t="s">
        <v>179</v>
      </c>
      <c r="G84" s="177" t="s">
        <v>179</v>
      </c>
      <c r="H84" s="114" t="n">
        <v>180</v>
      </c>
      <c r="I84" s="107"/>
      <c r="J84" s="107"/>
      <c r="K84" s="177" t="s">
        <v>179</v>
      </c>
      <c r="L84" s="177" t="s">
        <v>179</v>
      </c>
      <c r="M84" s="114" t="n">
        <v>180</v>
      </c>
    </row>
    <row r="85" customFormat="false" ht="37.5" hidden="false" customHeight="false" outlineLevel="0" collapsed="false">
      <c r="B85" s="193" t="s">
        <v>1197</v>
      </c>
      <c r="D85" s="178" t="s">
        <v>997</v>
      </c>
      <c r="F85" s="177" t="s">
        <v>179</v>
      </c>
      <c r="G85" s="114" t="n">
        <v>700</v>
      </c>
      <c r="H85" s="185" t="n">
        <v>700</v>
      </c>
      <c r="I85" s="108"/>
      <c r="J85" s="108"/>
      <c r="K85" s="106" t="s">
        <v>179</v>
      </c>
      <c r="L85" s="207" t="n">
        <v>700</v>
      </c>
      <c r="M85" s="207" t="n">
        <v>700</v>
      </c>
    </row>
    <row r="86" customFormat="false" ht="37.5" hidden="false" customHeight="false" outlineLevel="0" collapsed="false">
      <c r="B86" s="123" t="s">
        <v>1198</v>
      </c>
      <c r="D86" s="178" t="s">
        <v>1199</v>
      </c>
      <c r="F86" s="196" t="n">
        <v>1000</v>
      </c>
      <c r="G86" s="114" t="n">
        <v>1000</v>
      </c>
      <c r="H86" s="114" t="n">
        <v>1000</v>
      </c>
      <c r="I86" s="107"/>
      <c r="J86" s="107"/>
      <c r="K86" s="114" t="n">
        <v>1000</v>
      </c>
      <c r="L86" s="114" t="n">
        <v>1000</v>
      </c>
      <c r="M86" s="114" t="n">
        <v>1000</v>
      </c>
    </row>
    <row r="87" customFormat="false" ht="94.5" hidden="false" customHeight="false" outlineLevel="0" collapsed="false">
      <c r="B87" s="123" t="s">
        <v>1200</v>
      </c>
      <c r="D87" s="178" t="s">
        <v>1201</v>
      </c>
      <c r="F87" s="105" t="s">
        <v>179</v>
      </c>
      <c r="G87" s="196" t="n">
        <v>2200</v>
      </c>
      <c r="H87" s="106" t="s">
        <v>179</v>
      </c>
      <c r="I87" s="107"/>
      <c r="J87" s="107"/>
      <c r="K87" s="105" t="s">
        <v>179</v>
      </c>
      <c r="L87" s="196" t="n">
        <v>2200</v>
      </c>
      <c r="M87" s="106" t="s">
        <v>179</v>
      </c>
    </row>
    <row r="88" customFormat="false" ht="20.1" hidden="false" customHeight="true" outlineLevel="0" collapsed="false">
      <c r="B88" s="183"/>
      <c r="D88" s="183"/>
      <c r="F88" s="230" t="s">
        <v>348</v>
      </c>
      <c r="G88" s="230"/>
      <c r="H88" s="230"/>
      <c r="I88" s="230"/>
      <c r="J88" s="230"/>
      <c r="K88" s="230"/>
      <c r="L88" s="230"/>
      <c r="M88" s="230"/>
    </row>
    <row r="89" customFormat="false" ht="24.95" hidden="false" customHeight="true" outlineLevel="0" collapsed="false">
      <c r="B89" s="206" t="s">
        <v>1202</v>
      </c>
      <c r="D89" s="180" t="s">
        <v>1203</v>
      </c>
      <c r="F89" s="105" t="s">
        <v>168</v>
      </c>
      <c r="G89" s="105" t="s">
        <v>179</v>
      </c>
      <c r="H89" s="105" t="s">
        <v>179</v>
      </c>
      <c r="I89" s="107"/>
      <c r="J89" s="107"/>
      <c r="K89" s="105" t="s">
        <v>168</v>
      </c>
      <c r="L89" s="105" t="s">
        <v>179</v>
      </c>
      <c r="M89" s="105" t="s">
        <v>179</v>
      </c>
    </row>
    <row r="90" customFormat="false" ht="24.95" hidden="false" customHeight="true" outlineLevel="0" collapsed="false">
      <c r="B90" s="103" t="s">
        <v>1204</v>
      </c>
      <c r="D90" s="178" t="s">
        <v>1205</v>
      </c>
      <c r="F90" s="105" t="s">
        <v>179</v>
      </c>
      <c r="G90" s="105" t="s">
        <v>168</v>
      </c>
      <c r="H90" s="105" t="s">
        <v>179</v>
      </c>
      <c r="I90" s="107"/>
      <c r="J90" s="107"/>
      <c r="K90" s="105" t="s">
        <v>179</v>
      </c>
      <c r="L90" s="105" t="s">
        <v>168</v>
      </c>
      <c r="M90" s="105" t="s">
        <v>179</v>
      </c>
    </row>
    <row r="91" customFormat="false" ht="24.95" hidden="false" customHeight="true" outlineLevel="0" collapsed="false">
      <c r="B91" s="103" t="s">
        <v>1206</v>
      </c>
      <c r="D91" s="178" t="s">
        <v>1207</v>
      </c>
      <c r="F91" s="105" t="s">
        <v>179</v>
      </c>
      <c r="G91" s="105" t="s">
        <v>179</v>
      </c>
      <c r="H91" s="105" t="s">
        <v>168</v>
      </c>
      <c r="I91" s="107"/>
      <c r="J91" s="107"/>
      <c r="K91" s="105" t="s">
        <v>179</v>
      </c>
      <c r="L91" s="105" t="s">
        <v>179</v>
      </c>
      <c r="M91" s="105" t="s">
        <v>168</v>
      </c>
    </row>
    <row r="92" customFormat="false" ht="24.95" hidden="false" customHeight="true" outlineLevel="0" collapsed="false">
      <c r="B92" s="103" t="s">
        <v>1208</v>
      </c>
      <c r="D92" s="178" t="s">
        <v>351</v>
      </c>
      <c r="F92" s="105" t="s">
        <v>168</v>
      </c>
      <c r="G92" s="105" t="s">
        <v>179</v>
      </c>
      <c r="H92" s="105" t="s">
        <v>179</v>
      </c>
      <c r="I92" s="107"/>
      <c r="J92" s="107"/>
      <c r="K92" s="105" t="s">
        <v>168</v>
      </c>
      <c r="L92" s="105" t="s">
        <v>179</v>
      </c>
      <c r="M92" s="105" t="s">
        <v>179</v>
      </c>
    </row>
    <row r="93" customFormat="false" ht="24.95" hidden="false" customHeight="true" outlineLevel="0" collapsed="false">
      <c r="B93" s="103" t="s">
        <v>1209</v>
      </c>
      <c r="D93" s="178" t="s">
        <v>863</v>
      </c>
      <c r="F93" s="105" t="s">
        <v>179</v>
      </c>
      <c r="G93" s="105" t="s">
        <v>179</v>
      </c>
      <c r="H93" s="105" t="s">
        <v>168</v>
      </c>
      <c r="I93" s="107"/>
      <c r="J93" s="107"/>
      <c r="K93" s="105" t="s">
        <v>179</v>
      </c>
      <c r="L93" s="105" t="s">
        <v>179</v>
      </c>
      <c r="M93" s="105" t="s">
        <v>168</v>
      </c>
    </row>
    <row r="94" customFormat="false" ht="24.95" hidden="false" customHeight="true" outlineLevel="0" collapsed="false">
      <c r="B94" s="103" t="s">
        <v>1210</v>
      </c>
      <c r="D94" s="178" t="s">
        <v>865</v>
      </c>
      <c r="F94" s="105" t="s">
        <v>179</v>
      </c>
      <c r="G94" s="105" t="s">
        <v>179</v>
      </c>
      <c r="H94" s="106" t="n">
        <v>700</v>
      </c>
      <c r="I94" s="107"/>
      <c r="J94" s="107"/>
      <c r="K94" s="105" t="s">
        <v>179</v>
      </c>
      <c r="L94" s="106" t="s">
        <v>179</v>
      </c>
      <c r="M94" s="106" t="n">
        <v>700</v>
      </c>
    </row>
    <row r="95" customFormat="false" ht="24.95" hidden="false" customHeight="true" outlineLevel="0" collapsed="false">
      <c r="B95" s="103" t="s">
        <v>1211</v>
      </c>
      <c r="D95" s="178" t="s">
        <v>1212</v>
      </c>
      <c r="F95" s="105" t="s">
        <v>179</v>
      </c>
      <c r="G95" s="105" t="s">
        <v>168</v>
      </c>
      <c r="H95" s="105" t="s">
        <v>179</v>
      </c>
      <c r="I95" s="107"/>
      <c r="J95" s="107"/>
      <c r="K95" s="105" t="s">
        <v>179</v>
      </c>
      <c r="L95" s="105" t="s">
        <v>168</v>
      </c>
      <c r="M95" s="105" t="s">
        <v>179</v>
      </c>
    </row>
    <row r="96" customFormat="false" ht="20.1" hidden="false" customHeight="true" outlineLevel="0" collapsed="false">
      <c r="B96" s="101"/>
      <c r="D96" s="198"/>
      <c r="F96" s="175" t="s">
        <v>371</v>
      </c>
      <c r="G96" s="175"/>
      <c r="H96" s="175"/>
      <c r="I96" s="175"/>
      <c r="J96" s="175"/>
      <c r="K96" s="175"/>
      <c r="L96" s="175"/>
      <c r="M96" s="175"/>
    </row>
    <row r="97" customFormat="false" ht="24.95" hidden="false" customHeight="true" outlineLevel="0" collapsed="false">
      <c r="B97" s="110" t="s">
        <v>1213</v>
      </c>
      <c r="D97" s="178" t="s">
        <v>373</v>
      </c>
      <c r="F97" s="114" t="n">
        <v>650</v>
      </c>
      <c r="G97" s="114" t="n">
        <v>650</v>
      </c>
      <c r="H97" s="114" t="n">
        <v>650</v>
      </c>
      <c r="I97" s="107"/>
      <c r="J97" s="107"/>
      <c r="K97" s="114" t="n">
        <v>650</v>
      </c>
      <c r="L97" s="185" t="n">
        <v>650</v>
      </c>
      <c r="M97" s="185" t="n">
        <v>650</v>
      </c>
    </row>
    <row r="98" customFormat="false" ht="24.95" hidden="false" customHeight="true" outlineLevel="0" collapsed="false">
      <c r="B98" s="110" t="s">
        <v>1214</v>
      </c>
      <c r="D98" s="178" t="s">
        <v>1215</v>
      </c>
      <c r="F98" s="114" t="n">
        <v>0</v>
      </c>
      <c r="G98" s="114" t="n">
        <v>0</v>
      </c>
      <c r="H98" s="114" t="n">
        <v>0</v>
      </c>
      <c r="I98" s="107"/>
      <c r="J98" s="107"/>
      <c r="K98" s="114" t="n">
        <v>0</v>
      </c>
      <c r="L98" s="185" t="n">
        <v>0</v>
      </c>
      <c r="M98" s="114" t="n">
        <v>0</v>
      </c>
    </row>
    <row r="99" customFormat="false" ht="24.95" hidden="false" customHeight="true" outlineLevel="0" collapsed="false">
      <c r="B99" s="110" t="s">
        <v>1216</v>
      </c>
      <c r="D99" s="178" t="s">
        <v>389</v>
      </c>
      <c r="F99" s="114" t="n">
        <v>650</v>
      </c>
      <c r="G99" s="114" t="n">
        <v>650</v>
      </c>
      <c r="H99" s="114" t="n">
        <v>650</v>
      </c>
      <c r="I99" s="107"/>
      <c r="J99" s="107"/>
      <c r="K99" s="114" t="n">
        <v>650</v>
      </c>
      <c r="L99" s="185" t="n">
        <v>650</v>
      </c>
      <c r="M99" s="114" t="n">
        <v>650</v>
      </c>
    </row>
    <row r="100" customFormat="false" ht="24.95" hidden="false" customHeight="true" outlineLevel="0" collapsed="false">
      <c r="B100" s="110" t="s">
        <v>388</v>
      </c>
      <c r="D100" s="178" t="s">
        <v>1032</v>
      </c>
      <c r="F100" s="114" t="n">
        <v>650</v>
      </c>
      <c r="G100" s="114" t="n">
        <v>650</v>
      </c>
      <c r="H100" s="114" t="n">
        <v>650</v>
      </c>
      <c r="I100" s="107"/>
      <c r="J100" s="107"/>
      <c r="K100" s="114" t="n">
        <v>650</v>
      </c>
      <c r="L100" s="185" t="n">
        <v>650</v>
      </c>
      <c r="M100" s="114" t="n">
        <v>650</v>
      </c>
    </row>
    <row r="101" customFormat="false" ht="24.95" hidden="false" customHeight="true" outlineLevel="0" collapsed="false">
      <c r="B101" s="110" t="s">
        <v>1217</v>
      </c>
      <c r="D101" s="178" t="s">
        <v>387</v>
      </c>
      <c r="F101" s="114" t="n">
        <v>650</v>
      </c>
      <c r="G101" s="114" t="n">
        <v>650</v>
      </c>
      <c r="H101" s="114" t="n">
        <v>650</v>
      </c>
      <c r="I101" s="108"/>
      <c r="J101" s="108"/>
      <c r="K101" s="114" t="n">
        <v>650</v>
      </c>
      <c r="L101" s="185" t="n">
        <v>650</v>
      </c>
      <c r="M101" s="114" t="n">
        <v>650</v>
      </c>
    </row>
    <row r="102" customFormat="false" ht="24.95" hidden="false" customHeight="true" outlineLevel="0" collapsed="false">
      <c r="B102" s="110" t="s">
        <v>1218</v>
      </c>
      <c r="D102" s="178" t="s">
        <v>1087</v>
      </c>
      <c r="F102" s="114" t="n">
        <v>650</v>
      </c>
      <c r="G102" s="114" t="n">
        <v>650</v>
      </c>
      <c r="H102" s="114" t="n">
        <v>650</v>
      </c>
      <c r="I102" s="108"/>
      <c r="J102" s="108"/>
      <c r="K102" s="114" t="n">
        <v>650</v>
      </c>
      <c r="L102" s="185" t="n">
        <v>650</v>
      </c>
      <c r="M102" s="114" t="n">
        <v>650</v>
      </c>
    </row>
    <row r="103" customFormat="false" ht="24.95" hidden="false" customHeight="true" outlineLevel="0" collapsed="false">
      <c r="B103" s="110" t="s">
        <v>1219</v>
      </c>
      <c r="D103" s="178" t="s">
        <v>395</v>
      </c>
      <c r="F103" s="114" t="n">
        <v>650</v>
      </c>
      <c r="G103" s="106" t="s">
        <v>300</v>
      </c>
      <c r="H103" s="114" t="n">
        <v>650</v>
      </c>
      <c r="I103" s="108"/>
      <c r="J103" s="108"/>
      <c r="K103" s="114" t="n">
        <v>650</v>
      </c>
      <c r="L103" s="194" t="s">
        <v>300</v>
      </c>
      <c r="M103" s="114" t="n">
        <v>650</v>
      </c>
    </row>
    <row r="104" customFormat="false" ht="24.95" hidden="false" customHeight="true" outlineLevel="0" collapsed="false">
      <c r="B104" s="110" t="s">
        <v>899</v>
      </c>
      <c r="D104" s="178" t="s">
        <v>1220</v>
      </c>
      <c r="F104" s="114" t="n">
        <v>650</v>
      </c>
      <c r="G104" s="114" t="n">
        <v>650</v>
      </c>
      <c r="H104" s="114" t="n">
        <v>650</v>
      </c>
      <c r="I104" s="108"/>
      <c r="J104" s="108"/>
      <c r="K104" s="114" t="n">
        <v>650</v>
      </c>
      <c r="L104" s="185" t="n">
        <v>650</v>
      </c>
      <c r="M104" s="114" t="n">
        <v>650</v>
      </c>
    </row>
    <row r="105" customFormat="false" ht="24.95" hidden="false" customHeight="true" outlineLevel="0" collapsed="false">
      <c r="B105" s="110" t="s">
        <v>1221</v>
      </c>
      <c r="D105" s="178" t="s">
        <v>385</v>
      </c>
      <c r="F105" s="114" t="n">
        <v>650</v>
      </c>
      <c r="G105" s="114" t="n">
        <v>650</v>
      </c>
      <c r="H105" s="114" t="n">
        <v>650</v>
      </c>
      <c r="I105" s="108"/>
      <c r="J105" s="108"/>
      <c r="K105" s="114" t="n">
        <v>650</v>
      </c>
      <c r="L105" s="114" t="n">
        <v>650</v>
      </c>
      <c r="M105" s="114" t="n">
        <v>650</v>
      </c>
    </row>
    <row r="106" customFormat="false" ht="24.95" hidden="false" customHeight="true" outlineLevel="0" collapsed="false">
      <c r="B106" s="110" t="s">
        <v>1222</v>
      </c>
      <c r="D106" s="178" t="s">
        <v>1223</v>
      </c>
      <c r="F106" s="114" t="n">
        <v>1300</v>
      </c>
      <c r="G106" s="106" t="s">
        <v>179</v>
      </c>
      <c r="H106" s="114" t="n">
        <v>1300</v>
      </c>
      <c r="I106" s="108"/>
      <c r="J106" s="108"/>
      <c r="K106" s="114" t="n">
        <v>1300</v>
      </c>
      <c r="L106" s="106" t="s">
        <v>179</v>
      </c>
      <c r="M106" s="114" t="n">
        <v>1300</v>
      </c>
    </row>
    <row r="107" customFormat="false" ht="24.95" hidden="false" customHeight="true" outlineLevel="0" collapsed="false">
      <c r="B107" s="110" t="s">
        <v>1224</v>
      </c>
      <c r="D107" s="178" t="s">
        <v>1225</v>
      </c>
      <c r="F107" s="106" t="s">
        <v>179</v>
      </c>
      <c r="G107" s="106" t="s">
        <v>168</v>
      </c>
      <c r="H107" s="106" t="s">
        <v>179</v>
      </c>
      <c r="I107" s="108"/>
      <c r="J107" s="108"/>
      <c r="K107" s="106" t="s">
        <v>179</v>
      </c>
      <c r="L107" s="106" t="s">
        <v>168</v>
      </c>
      <c r="M107" s="106" t="s">
        <v>179</v>
      </c>
    </row>
    <row r="108" customFormat="false" ht="24.95" hidden="false" customHeight="true" outlineLevel="0" collapsed="false">
      <c r="B108" s="110" t="s">
        <v>1242</v>
      </c>
      <c r="D108" s="178" t="s">
        <v>1243</v>
      </c>
      <c r="F108" s="106" t="s">
        <v>179</v>
      </c>
      <c r="G108" s="114" t="n">
        <v>2900</v>
      </c>
      <c r="H108" s="106" t="s">
        <v>179</v>
      </c>
      <c r="I108" s="108"/>
      <c r="J108" s="108"/>
      <c r="K108" s="106" t="s">
        <v>179</v>
      </c>
      <c r="L108" s="114" t="n">
        <v>2900</v>
      </c>
      <c r="M108" s="106" t="s">
        <v>179</v>
      </c>
    </row>
    <row r="109" customFormat="false" ht="20.1" hidden="false" customHeight="true" outlineLevel="0" collapsed="false">
      <c r="B109" s="183"/>
      <c r="D109" s="183"/>
      <c r="F109" s="175" t="s">
        <v>206</v>
      </c>
      <c r="G109" s="175"/>
      <c r="H109" s="175"/>
      <c r="I109" s="175"/>
      <c r="J109" s="175"/>
      <c r="K109" s="175"/>
      <c r="L109" s="175"/>
      <c r="M109" s="175"/>
    </row>
    <row r="110" customFormat="false" ht="24.95" hidden="false" customHeight="true" outlineLevel="0" collapsed="false">
      <c r="B110" s="206" t="s">
        <v>1226</v>
      </c>
      <c r="D110" s="176" t="s">
        <v>1227</v>
      </c>
      <c r="F110" s="177" t="s">
        <v>168</v>
      </c>
      <c r="G110" s="177" t="s">
        <v>168</v>
      </c>
      <c r="H110" s="177" t="s">
        <v>168</v>
      </c>
      <c r="I110" s="107"/>
      <c r="J110" s="107"/>
      <c r="K110" s="177" t="s">
        <v>168</v>
      </c>
      <c r="L110" s="177" t="s">
        <v>168</v>
      </c>
      <c r="M110" s="177" t="s">
        <v>168</v>
      </c>
    </row>
    <row r="111" customFormat="false" ht="24.95" hidden="false" customHeight="true" outlineLevel="0" collapsed="false">
      <c r="B111" s="103" t="s">
        <v>215</v>
      </c>
      <c r="D111" s="178" t="s">
        <v>216</v>
      </c>
      <c r="F111" s="105" t="s">
        <v>168</v>
      </c>
      <c r="G111" s="105" t="s">
        <v>168</v>
      </c>
      <c r="H111" s="105" t="s">
        <v>168</v>
      </c>
      <c r="I111" s="107"/>
      <c r="J111" s="107"/>
      <c r="K111" s="105" t="s">
        <v>168</v>
      </c>
      <c r="L111" s="105" t="s">
        <v>168</v>
      </c>
      <c r="M111" s="105" t="s">
        <v>168</v>
      </c>
    </row>
    <row r="112" customFormat="false" ht="24.95" hidden="false" customHeight="true" outlineLevel="0" collapsed="false">
      <c r="B112" s="103" t="s">
        <v>1228</v>
      </c>
      <c r="D112" s="178" t="s">
        <v>1229</v>
      </c>
      <c r="F112" s="105" t="s">
        <v>179</v>
      </c>
      <c r="G112" s="105" t="s">
        <v>179</v>
      </c>
      <c r="H112" s="105" t="s">
        <v>168</v>
      </c>
      <c r="I112" s="107"/>
      <c r="J112" s="107"/>
      <c r="K112" s="105" t="s">
        <v>179</v>
      </c>
      <c r="L112" s="105" t="s">
        <v>179</v>
      </c>
      <c r="M112" s="105" t="s">
        <v>168</v>
      </c>
    </row>
    <row r="113" customFormat="false" ht="24.95" hidden="false" customHeight="true" outlineLevel="0" collapsed="false">
      <c r="B113" s="103" t="s">
        <v>1230</v>
      </c>
      <c r="D113" s="181" t="s">
        <v>1231</v>
      </c>
      <c r="F113" s="196" t="n">
        <v>300</v>
      </c>
      <c r="G113" s="196" t="n">
        <v>300</v>
      </c>
      <c r="H113" s="105" t="s">
        <v>179</v>
      </c>
      <c r="I113" s="107"/>
      <c r="J113" s="107"/>
      <c r="K113" s="196" t="n">
        <v>300</v>
      </c>
      <c r="L113" s="196" t="n">
        <v>300</v>
      </c>
      <c r="M113" s="105" t="s">
        <v>179</v>
      </c>
    </row>
    <row r="114" customFormat="false" ht="24.95" hidden="false" customHeight="true" outlineLevel="0" collapsed="false">
      <c r="B114" s="103" t="s">
        <v>1232</v>
      </c>
      <c r="D114" s="200" t="s">
        <v>494</v>
      </c>
      <c r="F114" s="105" t="s">
        <v>168</v>
      </c>
      <c r="G114" s="105" t="s">
        <v>168</v>
      </c>
      <c r="H114" s="105" t="s">
        <v>168</v>
      </c>
      <c r="I114" s="107"/>
      <c r="J114" s="107"/>
      <c r="K114" s="105" t="s">
        <v>168</v>
      </c>
      <c r="L114" s="105" t="s">
        <v>168</v>
      </c>
      <c r="M114" s="105" t="s">
        <v>168</v>
      </c>
    </row>
  </sheetData>
  <mergeCells count="16">
    <mergeCell ref="F1:H1"/>
    <mergeCell ref="K1:M1"/>
    <mergeCell ref="F2:H2"/>
    <mergeCell ref="K2:M2"/>
    <mergeCell ref="F3:H3"/>
    <mergeCell ref="K3:M3"/>
    <mergeCell ref="F11:H11"/>
    <mergeCell ref="K11:M11"/>
    <mergeCell ref="F13:M13"/>
    <mergeCell ref="F29:M29"/>
    <mergeCell ref="F45:M45"/>
    <mergeCell ref="F65:M65"/>
    <mergeCell ref="F79:M79"/>
    <mergeCell ref="F88:M88"/>
    <mergeCell ref="F96:M96"/>
    <mergeCell ref="F109:M109"/>
  </mergeCells>
  <conditionalFormatting sqref="K27:L28 K14:M18 K19:L22 M19:M28 K30:M31 F30:G44 K46:M53 F46:G53 K84:L84 F81:G84 F66:H78 H46:H64 H30:H31 F14:H22 F27:H28 F110:H111 H33:H44 K33:M44 K32:L32 F55:G64 M54 F85 L85:M85 K87:L87 K95:M95 K94 F80:H80 H85:H86 G87 F89:H95 K66:M78 K89:M93 K55:M64 K110:M111 L97:M107">
    <cfRule type="cellIs" priority="2" operator="equal" aboveAverage="0" equalAverage="0" bottom="0" percent="0" rank="0" text="" dxfId="604">
      <formula>"?"</formula>
    </cfRule>
  </conditionalFormatting>
  <conditionalFormatting sqref="K4">
    <cfRule type="cellIs" priority="3" operator="equal" aboveAverage="0" equalAverage="0" bottom="0" percent="0" rank="0" text="" dxfId="605">
      <formula>"?"</formula>
    </cfRule>
  </conditionalFormatting>
  <conditionalFormatting sqref="B109">
    <cfRule type="cellIs" priority="4" operator="equal" aboveAverage="0" equalAverage="0" bottom="0" percent="0" rank="0" text="" dxfId="606">
      <formula>"?"</formula>
    </cfRule>
  </conditionalFormatting>
  <conditionalFormatting sqref="M4">
    <cfRule type="cellIs" priority="5" operator="equal" aboveAverage="0" equalAverage="0" bottom="0" percent="0" rank="0" text="" dxfId="607">
      <formula>"?"</formula>
    </cfRule>
  </conditionalFormatting>
  <conditionalFormatting sqref="B13">
    <cfRule type="cellIs" priority="6" operator="equal" aboveAverage="0" equalAverage="0" bottom="0" percent="0" rank="0" text="" dxfId="608">
      <formula>"?"</formula>
    </cfRule>
  </conditionalFormatting>
  <conditionalFormatting sqref="B29">
    <cfRule type="cellIs" priority="7" operator="equal" aboveAverage="0" equalAverage="0" bottom="0" percent="0" rank="0" text="" dxfId="609">
      <formula>"?"</formula>
    </cfRule>
  </conditionalFormatting>
  <conditionalFormatting sqref="B96">
    <cfRule type="cellIs" priority="8" operator="equal" aboveAverage="0" equalAverage="0" bottom="0" percent="0" rank="0" text="" dxfId="610">
      <formula>"?"</formula>
    </cfRule>
  </conditionalFormatting>
  <conditionalFormatting sqref="B65">
    <cfRule type="cellIs" priority="9" operator="equal" aboveAverage="0" equalAverage="0" bottom="0" percent="0" rank="0" text="" dxfId="611">
      <formula>"?"</formula>
    </cfRule>
  </conditionalFormatting>
  <conditionalFormatting sqref="B45">
    <cfRule type="cellIs" priority="10" operator="equal" aboveAverage="0" equalAverage="0" bottom="0" percent="0" rank="0" text="" dxfId="612">
      <formula>"?"</formula>
    </cfRule>
  </conditionalFormatting>
  <conditionalFormatting sqref="B79">
    <cfRule type="cellIs" priority="11" operator="equal" aboveAverage="0" equalAverage="0" bottom="0" percent="0" rank="0" text="" dxfId="613">
      <formula>"?"</formula>
    </cfRule>
  </conditionalFormatting>
  <conditionalFormatting sqref="B88">
    <cfRule type="cellIs" priority="12" operator="equal" aboveAverage="0" equalAverage="0" bottom="0" percent="0" rank="0" text="" dxfId="614">
      <formula>"?"</formula>
    </cfRule>
  </conditionalFormatting>
  <conditionalFormatting sqref="H4">
    <cfRule type="cellIs" priority="13" operator="equal" aboveAverage="0" equalAverage="0" bottom="0" percent="0" rank="0" text="" dxfId="615">
      <formula>"?"</formula>
    </cfRule>
  </conditionalFormatting>
  <conditionalFormatting sqref="F4:G4">
    <cfRule type="cellIs" priority="14" operator="equal" aboveAverage="0" equalAverage="0" bottom="0" percent="0" rank="0" text="" dxfId="616">
      <formula>"?"</formula>
    </cfRule>
  </conditionalFormatting>
  <conditionalFormatting sqref="L4">
    <cfRule type="cellIs" priority="15" operator="equal" aboveAverage="0" equalAverage="0" bottom="0" percent="0" rank="0" text="" dxfId="617">
      <formula>"?"</formula>
    </cfRule>
  </conditionalFormatting>
  <conditionalFormatting sqref="K24:L26">
    <cfRule type="cellIs" priority="16" operator="equal" aboveAverage="0" equalAverage="0" bottom="0" percent="0" rank="0" text="" dxfId="618">
      <formula>"?"</formula>
    </cfRule>
  </conditionalFormatting>
  <conditionalFormatting sqref="K23:L23">
    <cfRule type="cellIs" priority="17" operator="equal" aboveAverage="0" equalAverage="0" bottom="0" percent="0" rank="0" text="" dxfId="619">
      <formula>"?"</formula>
    </cfRule>
  </conditionalFormatting>
  <conditionalFormatting sqref="F23:H23">
    <cfRule type="cellIs" priority="18" operator="equal" aboveAverage="0" equalAverage="0" bottom="0" percent="0" rank="0" text="" dxfId="620">
      <formula>"?"</formula>
    </cfRule>
  </conditionalFormatting>
  <conditionalFormatting sqref="F24:H26">
    <cfRule type="cellIs" priority="19" operator="equal" aboveAverage="0" equalAverage="0" bottom="0" percent="0" rank="0" text="" dxfId="621">
      <formula>"?"</formula>
    </cfRule>
  </conditionalFormatting>
  <conditionalFormatting sqref="H32">
    <cfRule type="cellIs" priority="20" operator="equal" aboveAverage="0" equalAverage="0" bottom="0" percent="0" rank="0" text="" dxfId="622">
      <formula>"?"</formula>
    </cfRule>
  </conditionalFormatting>
  <conditionalFormatting sqref="M32">
    <cfRule type="cellIs" priority="21" operator="equal" aboveAverage="0" equalAverage="0" bottom="0" percent="0" rank="0" text="" dxfId="623">
      <formula>"?"</formula>
    </cfRule>
  </conditionalFormatting>
  <conditionalFormatting sqref="F54:G54">
    <cfRule type="cellIs" priority="22" operator="equal" aboveAverage="0" equalAverage="0" bottom="0" percent="0" rank="0" text="" dxfId="624">
      <formula>"?"</formula>
    </cfRule>
  </conditionalFormatting>
  <conditionalFormatting sqref="K54:L54">
    <cfRule type="cellIs" priority="23" operator="equal" aboveAverage="0" equalAverage="0" bottom="0" percent="0" rank="0" text="" dxfId="625">
      <formula>"?"</formula>
    </cfRule>
  </conditionalFormatting>
  <conditionalFormatting sqref="H81:H83">
    <cfRule type="cellIs" priority="24" operator="equal" aboveAverage="0" equalAverage="0" bottom="0" percent="0" rank="0" text="" dxfId="626">
      <formula>"?"</formula>
    </cfRule>
  </conditionalFormatting>
  <conditionalFormatting sqref="K81:K83">
    <cfRule type="cellIs" priority="25" operator="equal" aboveAverage="0" equalAverage="0" bottom="0" percent="0" rank="0" text="" dxfId="627">
      <formula>"?"</formula>
    </cfRule>
  </conditionalFormatting>
  <conditionalFormatting sqref="L81:L83">
    <cfRule type="cellIs" priority="26" operator="equal" aboveAverage="0" equalAverage="0" bottom="0" percent="0" rank="0" text="" dxfId="628">
      <formula>"?"</formula>
    </cfRule>
  </conditionalFormatting>
  <conditionalFormatting sqref="K80:M80">
    <cfRule type="cellIs" priority="27" operator="equal" aboveAverage="0" equalAverage="0" bottom="0" percent="0" rank="0" text="" dxfId="629">
      <formula>"?"</formula>
    </cfRule>
  </conditionalFormatting>
  <conditionalFormatting sqref="M81:M83">
    <cfRule type="cellIs" priority="28" operator="equal" aboveAverage="0" equalAverage="0" bottom="0" percent="0" rank="0" text="" dxfId="630">
      <formula>"?"</formula>
    </cfRule>
  </conditionalFormatting>
  <conditionalFormatting sqref="G85:G86">
    <cfRule type="cellIs" priority="29" operator="equal" aboveAverage="0" equalAverage="0" bottom="0" percent="0" rank="0" text="" dxfId="631">
      <formula>"?"</formula>
    </cfRule>
  </conditionalFormatting>
  <conditionalFormatting sqref="H87">
    <cfRule type="cellIs" priority="30" operator="equal" aboveAverage="0" equalAverage="0" bottom="0" percent="0" rank="0" text="" dxfId="632">
      <formula>"?"</formula>
    </cfRule>
  </conditionalFormatting>
  <conditionalFormatting sqref="K85:K86">
    <cfRule type="cellIs" priority="31" operator="equal" aboveAverage="0" equalAverage="0" bottom="0" percent="0" rank="0" text="" dxfId="633">
      <formula>"?"</formula>
    </cfRule>
  </conditionalFormatting>
  <conditionalFormatting sqref="L86:M86">
    <cfRule type="cellIs" priority="32" operator="equal" aboveAverage="0" equalAverage="0" bottom="0" percent="0" rank="0" text="" dxfId="634">
      <formula>"?"</formula>
    </cfRule>
  </conditionalFormatting>
  <conditionalFormatting sqref="M87">
    <cfRule type="cellIs" priority="33" operator="equal" aboveAverage="0" equalAverage="0" bottom="0" percent="0" rank="0" text="" dxfId="635">
      <formula>"?"</formula>
    </cfRule>
  </conditionalFormatting>
  <conditionalFormatting sqref="L94:M94">
    <cfRule type="cellIs" priority="34" operator="equal" aboveAverage="0" equalAverage="0" bottom="0" percent="0" rank="0" text="" dxfId="636">
      <formula>"?"</formula>
    </cfRule>
  </conditionalFormatting>
  <conditionalFormatting sqref="F97:G105">
    <cfRule type="cellIs" priority="35" operator="equal" aboveAverage="0" equalAverage="0" bottom="0" percent="0" rank="0" text="" dxfId="637">
      <formula>"?"</formula>
    </cfRule>
  </conditionalFormatting>
  <conditionalFormatting sqref="H97:H107">
    <cfRule type="cellIs" priority="36" operator="equal" aboveAverage="0" equalAverage="0" bottom="0" percent="0" rank="0" text="" dxfId="638">
      <formula>"?"</formula>
    </cfRule>
  </conditionalFormatting>
  <conditionalFormatting sqref="F106:G106">
    <cfRule type="cellIs" priority="37" operator="equal" aboveAverage="0" equalAverage="0" bottom="0" percent="0" rank="0" text="" dxfId="639">
      <formula>"?"</formula>
    </cfRule>
  </conditionalFormatting>
  <conditionalFormatting sqref="F107:G107">
    <cfRule type="cellIs" priority="38" operator="equal" aboveAverage="0" equalAverage="0" bottom="0" percent="0" rank="0" text="" dxfId="640">
      <formula>"?"</formula>
    </cfRule>
  </conditionalFormatting>
  <conditionalFormatting sqref="H84">
    <cfRule type="cellIs" priority="39" operator="equal" aboveAverage="0" equalAverage="0" bottom="0" percent="0" rank="0" text="" dxfId="641">
      <formula>"?"</formula>
    </cfRule>
  </conditionalFormatting>
  <conditionalFormatting sqref="F86:F87">
    <cfRule type="cellIs" priority="40" operator="equal" aboveAverage="0" equalAverage="0" bottom="0" percent="0" rank="0" text="" dxfId="642">
      <formula>"?"</formula>
    </cfRule>
  </conditionalFormatting>
  <conditionalFormatting sqref="K97:K105">
    <cfRule type="cellIs" priority="41" operator="equal" aboveAverage="0" equalAverage="0" bottom="0" percent="0" rank="0" text="" dxfId="643">
      <formula>"?"</formula>
    </cfRule>
  </conditionalFormatting>
  <conditionalFormatting sqref="K106">
    <cfRule type="cellIs" priority="42" operator="equal" aboveAverage="0" equalAverage="0" bottom="0" percent="0" rank="0" text="" dxfId="644">
      <formula>"?"</formula>
    </cfRule>
  </conditionalFormatting>
  <conditionalFormatting sqref="K107">
    <cfRule type="cellIs" priority="43" operator="equal" aboveAverage="0" equalAverage="0" bottom="0" percent="0" rank="0" text="" dxfId="645">
      <formula>"?"</formula>
    </cfRule>
  </conditionalFormatting>
  <conditionalFormatting sqref="M84">
    <cfRule type="cellIs" priority="44" operator="equal" aboveAverage="0" equalAverage="0" bottom="0" percent="0" rank="0" text="" dxfId="646">
      <formula>"?"</formula>
    </cfRule>
  </conditionalFormatting>
  <conditionalFormatting sqref="F112:H113 K112:M113">
    <cfRule type="cellIs" priority="45" operator="equal" aboveAverage="0" equalAverage="0" bottom="0" percent="0" rank="0" text="" dxfId="647">
      <formula>"?"</formula>
    </cfRule>
  </conditionalFormatting>
  <conditionalFormatting sqref="F114:H114 K114:M114">
    <cfRule type="cellIs" priority="46" operator="equal" aboveAverage="0" equalAverage="0" bottom="0" percent="0" rank="0" text="" dxfId="648">
      <formula>"?"</formula>
    </cfRule>
  </conditionalFormatting>
  <conditionalFormatting sqref="H108">
    <cfRule type="cellIs" priority="47" operator="equal" aboveAverage="0" equalAverage="0" bottom="0" percent="0" rank="0" text="" dxfId="649">
      <formula>"?"</formula>
    </cfRule>
  </conditionalFormatting>
  <conditionalFormatting sqref="F108:G108">
    <cfRule type="cellIs" priority="48" operator="equal" aboveAverage="0" equalAverage="0" bottom="0" percent="0" rank="0" text="" dxfId="650">
      <formula>"?"</formula>
    </cfRule>
  </conditionalFormatting>
  <conditionalFormatting sqref="M108">
    <cfRule type="cellIs" priority="49" operator="equal" aboveAverage="0" equalAverage="0" bottom="0" percent="0" rank="0" text="" dxfId="651">
      <formula>"?"</formula>
    </cfRule>
  </conditionalFormatting>
  <conditionalFormatting sqref="K108:L108">
    <cfRule type="cellIs" priority="50" operator="equal" aboveAverage="0" equalAverage="0" bottom="0" percent="0" rank="0" text="" dxfId="652">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P150"/>
  <sheetViews>
    <sheetView showFormulas="false" showGridLines="false" showRowColHeaders="true" showZeros="true" rightToLeft="false" tabSelected="true" showOutlineSymbols="true" defaultGridColor="true" view="pageBreakPreview" topLeftCell="B1" colorId="64" zoomScale="80" zoomScaleNormal="80" zoomScalePageLayoutView="80" workbookViewId="0">
      <pane xSplit="4" ySplit="13" topLeftCell="F14" activePane="bottomRight" state="frozen"/>
      <selection pane="topLeft" activeCell="B1" activeCellId="0" sqref="B1"/>
      <selection pane="topRight" activeCell="F1" activeCellId="0" sqref="F1"/>
      <selection pane="bottomLeft" activeCell="B14" activeCellId="0" sqref="B14"/>
      <selection pane="bottomRight" activeCell="Q8" activeCellId="0" sqref="Q8"/>
    </sheetView>
  </sheetViews>
  <sheetFormatPr defaultColWidth="27.9921875" defaultRowHeight="15.75" zeroHeight="false" outlineLevelRow="0" outlineLevelCol="0"/>
  <cols>
    <col collapsed="false" customWidth="true" hidden="true" outlineLevel="0" max="1" min="1" style="66" width="5.41"/>
    <col collapsed="false" customWidth="true" hidden="false" outlineLevel="0" max="2" min="2" style="66" width="72.28"/>
    <col collapsed="false" customWidth="true" hidden="false" outlineLevel="0" max="3" min="3" style="67" width="1.41"/>
    <col collapsed="false" customWidth="true" hidden="false" outlineLevel="0" max="4" min="4" style="66" width="7.99"/>
    <col collapsed="false" customWidth="true" hidden="false" outlineLevel="0" max="5" min="5" style="67" width="5.56"/>
    <col collapsed="false" customWidth="true" hidden="false" outlineLevel="0" max="8" min="6" style="66" width="15.7"/>
    <col collapsed="false" customWidth="true" hidden="false" outlineLevel="0" max="9" min="9" style="66" width="1.85"/>
    <col collapsed="false" customWidth="true" hidden="false" outlineLevel="0" max="11" min="10" style="66" width="15.7"/>
    <col collapsed="false" customWidth="true" hidden="false" outlineLevel="0" max="12" min="12" style="66" width="18.14"/>
    <col collapsed="false" customWidth="true" hidden="false" outlineLevel="0" max="13" min="13" style="66" width="1.7"/>
    <col collapsed="false" customWidth="true" hidden="false" outlineLevel="0" max="14" min="14" style="66" width="1.99"/>
    <col collapsed="false" customWidth="true" hidden="false" outlineLevel="0" max="16" min="15" style="66" width="15.7"/>
    <col collapsed="false" customWidth="true" hidden="false" outlineLevel="0" max="17" min="17" style="66" width="18.99"/>
    <col collapsed="false" customWidth="true" hidden="false" outlineLevel="0" max="18" min="18" style="66" width="1.99"/>
    <col collapsed="false" customWidth="false" hidden="false" outlineLevel="0" max="257" min="19" style="66" width="27.99"/>
  </cols>
  <sheetData>
    <row r="1" customFormat="false" ht="37.5" hidden="false" customHeight="true" outlineLevel="0" collapsed="false">
      <c r="B1" s="68"/>
      <c r="F1" s="69" t="s">
        <v>149</v>
      </c>
      <c r="G1" s="69"/>
      <c r="H1" s="69"/>
      <c r="I1" s="70"/>
      <c r="J1" s="69" t="s">
        <v>150</v>
      </c>
      <c r="K1" s="69"/>
      <c r="L1" s="69"/>
      <c r="M1" s="70"/>
      <c r="N1" s="70"/>
      <c r="O1" s="69" t="s">
        <v>151</v>
      </c>
      <c r="P1" s="69"/>
      <c r="Q1" s="69"/>
      <c r="R1" s="70"/>
    </row>
    <row r="2" customFormat="false" ht="18.75" hidden="false" customHeight="false" outlineLevel="0" collapsed="false">
      <c r="B2" s="71"/>
      <c r="F2" s="72" t="n">
        <v>999</v>
      </c>
      <c r="G2" s="72"/>
      <c r="H2" s="72"/>
      <c r="I2" s="70"/>
      <c r="J2" s="72" t="n">
        <v>1332</v>
      </c>
      <c r="K2" s="72"/>
      <c r="L2" s="72"/>
      <c r="M2" s="70"/>
      <c r="N2" s="70"/>
      <c r="O2" s="72" t="n">
        <v>1598</v>
      </c>
      <c r="P2" s="72"/>
      <c r="Q2" s="72"/>
      <c r="R2" s="70"/>
    </row>
    <row r="3" customFormat="false" ht="19.5" hidden="false" customHeight="true" outlineLevel="0" collapsed="false">
      <c r="B3" s="71"/>
      <c r="F3" s="73" t="s">
        <v>11</v>
      </c>
      <c r="G3" s="73"/>
      <c r="H3" s="73"/>
      <c r="I3" s="70"/>
      <c r="J3" s="73" t="s">
        <v>11</v>
      </c>
      <c r="K3" s="73"/>
      <c r="L3" s="73"/>
      <c r="M3" s="70"/>
      <c r="N3" s="70"/>
      <c r="O3" s="73" t="s">
        <v>20</v>
      </c>
      <c r="P3" s="73"/>
      <c r="Q3" s="73"/>
      <c r="R3" s="70"/>
    </row>
    <row r="4" s="74" customFormat="true" ht="38.25" hidden="false" customHeight="false" outlineLevel="0" collapsed="false">
      <c r="B4" s="71"/>
      <c r="C4" s="75"/>
      <c r="E4" s="75"/>
      <c r="F4" s="76" t="s">
        <v>152</v>
      </c>
      <c r="G4" s="77" t="s">
        <v>153</v>
      </c>
      <c r="H4" s="78" t="s">
        <v>154</v>
      </c>
      <c r="I4" s="79"/>
      <c r="J4" s="76" t="s">
        <v>153</v>
      </c>
      <c r="K4" s="77" t="s">
        <v>154</v>
      </c>
      <c r="L4" s="78" t="s">
        <v>155</v>
      </c>
      <c r="M4" s="79"/>
      <c r="N4" s="79"/>
      <c r="O4" s="76" t="s">
        <v>153</v>
      </c>
      <c r="P4" s="77" t="s">
        <v>154</v>
      </c>
      <c r="Q4" s="78" t="s">
        <v>155</v>
      </c>
      <c r="R4" s="79"/>
    </row>
    <row r="5" customFormat="false" ht="18.75" hidden="false" customHeight="false" outlineLevel="0" collapsed="false">
      <c r="A5" s="67"/>
      <c r="B5" s="67"/>
      <c r="D5" s="67"/>
      <c r="F5" s="80"/>
      <c r="G5" s="80"/>
      <c r="H5" s="80"/>
      <c r="I5" s="80"/>
      <c r="J5" s="80"/>
      <c r="K5" s="80"/>
      <c r="L5" s="80"/>
      <c r="M5" s="80"/>
      <c r="N5" s="80"/>
      <c r="O5" s="80"/>
      <c r="P5" s="80"/>
      <c r="Q5" s="80"/>
      <c r="R5" s="80"/>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row>
    <row r="6" customFormat="false" ht="37.5" hidden="false" customHeight="false" outlineLevel="0" collapsed="false">
      <c r="B6" s="81" t="s">
        <v>156</v>
      </c>
      <c r="F6" s="82" t="n">
        <v>14170.3906159895</v>
      </c>
      <c r="G6" s="83" t="n">
        <v>15153.3526081258</v>
      </c>
      <c r="H6" s="84" t="n">
        <v>16953.686911684</v>
      </c>
      <c r="I6" s="70"/>
      <c r="J6" s="82" t="n">
        <v>16463.9685976409</v>
      </c>
      <c r="K6" s="83" t="n">
        <v>18050.7796160176</v>
      </c>
      <c r="L6" s="84" t="n">
        <v>19531.8547668678</v>
      </c>
      <c r="M6" s="70"/>
      <c r="N6" s="70"/>
      <c r="O6" s="82" t="n">
        <v>16463.9685976409</v>
      </c>
      <c r="P6" s="83" t="n">
        <v>18050.7796160176</v>
      </c>
      <c r="Q6" s="84" t="n">
        <v>19531.8547668678</v>
      </c>
      <c r="R6" s="70"/>
    </row>
    <row r="7" customFormat="false" ht="18.75" hidden="false" customHeight="false" outlineLevel="0" collapsed="false">
      <c r="B7" s="85" t="s">
        <v>157</v>
      </c>
      <c r="F7" s="86" t="n">
        <v>129</v>
      </c>
      <c r="G7" s="87" t="n">
        <v>128</v>
      </c>
      <c r="H7" s="88" t="n">
        <v>128</v>
      </c>
      <c r="I7" s="89"/>
      <c r="J7" s="86" t="n">
        <v>135</v>
      </c>
      <c r="K7" s="87" t="n">
        <v>135</v>
      </c>
      <c r="L7" s="88" t="n">
        <v>136</v>
      </c>
      <c r="M7" s="89"/>
      <c r="N7" s="89"/>
      <c r="O7" s="86" t="n">
        <v>125</v>
      </c>
      <c r="P7" s="87" t="n">
        <v>125</v>
      </c>
      <c r="Q7" s="88" t="n">
        <v>126</v>
      </c>
      <c r="R7" s="70"/>
    </row>
    <row r="8" customFormat="false" ht="18.75" hidden="false" customHeight="false" outlineLevel="0" collapsed="false">
      <c r="B8" s="85" t="s">
        <v>158</v>
      </c>
      <c r="F8" s="90" t="n">
        <v>150</v>
      </c>
      <c r="G8" s="91" t="n">
        <v>150</v>
      </c>
      <c r="H8" s="92" t="n">
        <v>150</v>
      </c>
      <c r="I8" s="70"/>
      <c r="J8" s="90" t="n">
        <v>150</v>
      </c>
      <c r="K8" s="91" t="n">
        <v>150</v>
      </c>
      <c r="L8" s="92" t="n">
        <v>150</v>
      </c>
      <c r="M8" s="70"/>
      <c r="N8" s="70"/>
      <c r="O8" s="90" t="n">
        <v>150</v>
      </c>
      <c r="P8" s="91" t="n">
        <v>150</v>
      </c>
      <c r="Q8" s="92" t="n">
        <v>150</v>
      </c>
      <c r="R8" s="70"/>
    </row>
    <row r="9" customFormat="false" ht="18.75" hidden="false" customHeight="false" outlineLevel="0" collapsed="false">
      <c r="B9" s="85" t="s">
        <v>159</v>
      </c>
      <c r="F9" s="90" t="n">
        <v>73.72</v>
      </c>
      <c r="G9" s="91" t="n">
        <v>73.72</v>
      </c>
      <c r="H9" s="92" t="n">
        <v>73.72</v>
      </c>
      <c r="I9" s="70"/>
      <c r="J9" s="90" t="n">
        <v>73.72</v>
      </c>
      <c r="K9" s="91" t="n">
        <v>73.72</v>
      </c>
      <c r="L9" s="92" t="n">
        <v>73.72</v>
      </c>
      <c r="M9" s="70"/>
      <c r="N9" s="70"/>
      <c r="O9" s="90" t="n">
        <v>73.72</v>
      </c>
      <c r="P9" s="91" t="n">
        <v>73.72</v>
      </c>
      <c r="Q9" s="92" t="n">
        <v>73.72</v>
      </c>
      <c r="R9" s="70"/>
    </row>
    <row r="10" customFormat="false" ht="18.75" hidden="false" customHeight="false" outlineLevel="0" collapsed="false">
      <c r="B10" s="93" t="s">
        <v>160</v>
      </c>
      <c r="F10" s="94" t="s">
        <v>10</v>
      </c>
      <c r="G10" s="95" t="s">
        <v>14</v>
      </c>
      <c r="H10" s="96" t="s">
        <v>23</v>
      </c>
      <c r="I10" s="70"/>
      <c r="J10" s="94" t="s">
        <v>16</v>
      </c>
      <c r="K10" s="95" t="s">
        <v>25</v>
      </c>
      <c r="L10" s="96" t="s">
        <v>29</v>
      </c>
      <c r="M10" s="70"/>
      <c r="N10" s="70"/>
      <c r="O10" s="94" t="s">
        <v>19</v>
      </c>
      <c r="P10" s="95" t="s">
        <v>27</v>
      </c>
      <c r="Q10" s="96" t="s">
        <v>31</v>
      </c>
      <c r="R10" s="70"/>
    </row>
    <row r="11" customFormat="false" ht="19.5" hidden="false" customHeight="true" outlineLevel="0" collapsed="false">
      <c r="B11" s="97" t="s">
        <v>161</v>
      </c>
      <c r="D11" s="98"/>
      <c r="F11" s="99" t="s">
        <v>162</v>
      </c>
      <c r="G11" s="99"/>
      <c r="H11" s="99"/>
      <c r="I11" s="70"/>
      <c r="J11" s="99" t="s">
        <v>162</v>
      </c>
      <c r="K11" s="99"/>
      <c r="L11" s="99"/>
      <c r="M11" s="70"/>
      <c r="N11" s="70"/>
      <c r="O11" s="99" t="s">
        <v>162</v>
      </c>
      <c r="P11" s="99"/>
      <c r="Q11" s="99"/>
      <c r="R11" s="70"/>
    </row>
    <row r="12" customFormat="false" ht="16.5" hidden="false" customHeight="false" outlineLevel="0" collapsed="false"/>
    <row r="13" customFormat="false" ht="19.5" hidden="false" customHeight="false" outlineLevel="0" collapsed="false">
      <c r="B13" s="100" t="s">
        <v>163</v>
      </c>
      <c r="D13" s="101" t="s">
        <v>164</v>
      </c>
      <c r="F13" s="102" t="s">
        <v>165</v>
      </c>
      <c r="G13" s="102"/>
      <c r="H13" s="102"/>
      <c r="I13" s="102"/>
      <c r="J13" s="102"/>
      <c r="K13" s="102"/>
      <c r="L13" s="102"/>
      <c r="M13" s="102"/>
      <c r="N13" s="102"/>
      <c r="O13" s="102"/>
      <c r="P13" s="102"/>
      <c r="Q13" s="102"/>
      <c r="R13" s="102"/>
    </row>
    <row r="14" customFormat="false" ht="18.75" hidden="false" customHeight="false" outlineLevel="0" collapsed="false">
      <c r="B14" s="103" t="s">
        <v>166</v>
      </c>
      <c r="D14" s="104" t="s">
        <v>167</v>
      </c>
      <c r="F14" s="105" t="s">
        <v>168</v>
      </c>
      <c r="G14" s="105" t="s">
        <v>168</v>
      </c>
      <c r="H14" s="106" t="s">
        <v>168</v>
      </c>
      <c r="I14" s="107"/>
      <c r="J14" s="105" t="s">
        <v>168</v>
      </c>
      <c r="K14" s="106" t="s">
        <v>168</v>
      </c>
      <c r="L14" s="106" t="s">
        <v>168</v>
      </c>
      <c r="M14" s="108"/>
      <c r="N14" s="108"/>
      <c r="O14" s="106" t="s">
        <v>168</v>
      </c>
      <c r="P14" s="106" t="s">
        <v>168</v>
      </c>
      <c r="Q14" s="106" t="s">
        <v>168</v>
      </c>
      <c r="R14" s="108"/>
    </row>
    <row r="15" customFormat="false" ht="18.75" hidden="false" customHeight="false" outlineLevel="0" collapsed="false">
      <c r="B15" s="103" t="s">
        <v>169</v>
      </c>
      <c r="D15" s="109" t="s">
        <v>170</v>
      </c>
      <c r="F15" s="105" t="s">
        <v>168</v>
      </c>
      <c r="G15" s="105" t="s">
        <v>168</v>
      </c>
      <c r="H15" s="106" t="s">
        <v>168</v>
      </c>
      <c r="I15" s="107"/>
      <c r="J15" s="105" t="s">
        <v>168</v>
      </c>
      <c r="K15" s="106" t="s">
        <v>168</v>
      </c>
      <c r="L15" s="106" t="s">
        <v>168</v>
      </c>
      <c r="M15" s="108"/>
      <c r="N15" s="108"/>
      <c r="O15" s="106" t="s">
        <v>168</v>
      </c>
      <c r="P15" s="106" t="s">
        <v>168</v>
      </c>
      <c r="Q15" s="106" t="s">
        <v>168</v>
      </c>
      <c r="R15" s="108"/>
    </row>
    <row r="16" customFormat="false" ht="18.75" hidden="false" customHeight="false" outlineLevel="0" collapsed="false">
      <c r="B16" s="103" t="s">
        <v>171</v>
      </c>
      <c r="D16" s="109" t="s">
        <v>172</v>
      </c>
      <c r="F16" s="105" t="s">
        <v>168</v>
      </c>
      <c r="G16" s="105" t="s">
        <v>168</v>
      </c>
      <c r="H16" s="106" t="s">
        <v>168</v>
      </c>
      <c r="I16" s="107"/>
      <c r="J16" s="105" t="s">
        <v>168</v>
      </c>
      <c r="K16" s="106" t="s">
        <v>168</v>
      </c>
      <c r="L16" s="106" t="s">
        <v>168</v>
      </c>
      <c r="M16" s="108"/>
      <c r="N16" s="108"/>
      <c r="O16" s="106" t="s">
        <v>168</v>
      </c>
      <c r="P16" s="106" t="s">
        <v>168</v>
      </c>
      <c r="Q16" s="106" t="s">
        <v>168</v>
      </c>
      <c r="R16" s="108"/>
    </row>
    <row r="17" customFormat="false" ht="18.75" hidden="false" customHeight="false" outlineLevel="0" collapsed="false">
      <c r="B17" s="103" t="s">
        <v>173</v>
      </c>
      <c r="D17" s="109" t="s">
        <v>174</v>
      </c>
      <c r="F17" s="105" t="s">
        <v>168</v>
      </c>
      <c r="G17" s="105" t="s">
        <v>168</v>
      </c>
      <c r="H17" s="106" t="s">
        <v>168</v>
      </c>
      <c r="I17" s="107"/>
      <c r="J17" s="105" t="s">
        <v>168</v>
      </c>
      <c r="K17" s="106" t="s">
        <v>168</v>
      </c>
      <c r="L17" s="106" t="s">
        <v>168</v>
      </c>
      <c r="M17" s="108"/>
      <c r="N17" s="108"/>
      <c r="O17" s="106" t="s">
        <v>168</v>
      </c>
      <c r="P17" s="106" t="s">
        <v>168</v>
      </c>
      <c r="Q17" s="106" t="s">
        <v>168</v>
      </c>
      <c r="R17" s="108"/>
    </row>
    <row r="18" customFormat="false" ht="18.75" hidden="false" customHeight="false" outlineLevel="0" collapsed="false">
      <c r="B18" s="103" t="s">
        <v>175</v>
      </c>
      <c r="D18" s="109" t="s">
        <v>176</v>
      </c>
      <c r="F18" s="105" t="s">
        <v>168</v>
      </c>
      <c r="G18" s="105" t="s">
        <v>168</v>
      </c>
      <c r="H18" s="106" t="s">
        <v>168</v>
      </c>
      <c r="I18" s="107"/>
      <c r="J18" s="105" t="s">
        <v>168</v>
      </c>
      <c r="K18" s="106" t="s">
        <v>168</v>
      </c>
      <c r="L18" s="106" t="s">
        <v>168</v>
      </c>
      <c r="M18" s="108"/>
      <c r="N18" s="108"/>
      <c r="O18" s="106" t="s">
        <v>168</v>
      </c>
      <c r="P18" s="106" t="s">
        <v>168</v>
      </c>
      <c r="Q18" s="106" t="s">
        <v>168</v>
      </c>
      <c r="R18" s="108"/>
    </row>
    <row r="19" customFormat="false" ht="18.75" hidden="false" customHeight="false" outlineLevel="0" collapsed="false">
      <c r="B19" s="103" t="s">
        <v>177</v>
      </c>
      <c r="D19" s="109" t="s">
        <v>178</v>
      </c>
      <c r="F19" s="105" t="s">
        <v>179</v>
      </c>
      <c r="G19" s="105" t="s">
        <v>179</v>
      </c>
      <c r="H19" s="106" t="s">
        <v>168</v>
      </c>
      <c r="I19" s="107"/>
      <c r="J19" s="105" t="s">
        <v>179</v>
      </c>
      <c r="K19" s="106" t="s">
        <v>168</v>
      </c>
      <c r="L19" s="106" t="s">
        <v>168</v>
      </c>
      <c r="M19" s="108"/>
      <c r="N19" s="108"/>
      <c r="O19" s="106" t="s">
        <v>179</v>
      </c>
      <c r="P19" s="106" t="s">
        <v>168</v>
      </c>
      <c r="Q19" s="106" t="s">
        <v>168</v>
      </c>
      <c r="R19" s="108"/>
    </row>
    <row r="20" customFormat="false" ht="18.75" hidden="false" customHeight="false" outlineLevel="0" collapsed="false">
      <c r="B20" s="103" t="s">
        <v>180</v>
      </c>
      <c r="D20" s="109" t="s">
        <v>181</v>
      </c>
      <c r="F20" s="105" t="s">
        <v>168</v>
      </c>
      <c r="G20" s="105" t="s">
        <v>168</v>
      </c>
      <c r="H20" s="106" t="s">
        <v>168</v>
      </c>
      <c r="I20" s="107"/>
      <c r="J20" s="105" t="s">
        <v>168</v>
      </c>
      <c r="K20" s="106" t="s">
        <v>168</v>
      </c>
      <c r="L20" s="106" t="s">
        <v>168</v>
      </c>
      <c r="M20" s="108"/>
      <c r="N20" s="108"/>
      <c r="O20" s="106" t="s">
        <v>168</v>
      </c>
      <c r="P20" s="106" t="s">
        <v>168</v>
      </c>
      <c r="Q20" s="106" t="s">
        <v>168</v>
      </c>
      <c r="R20" s="108"/>
    </row>
    <row r="21" customFormat="false" ht="37.5" hidden="false" customHeight="false" outlineLevel="0" collapsed="false">
      <c r="B21" s="110" t="s">
        <v>182</v>
      </c>
      <c r="D21" s="109" t="s">
        <v>183</v>
      </c>
      <c r="F21" s="105" t="s">
        <v>168</v>
      </c>
      <c r="G21" s="105" t="s">
        <v>168</v>
      </c>
      <c r="H21" s="106" t="s">
        <v>168</v>
      </c>
      <c r="I21" s="107"/>
      <c r="J21" s="105" t="s">
        <v>168</v>
      </c>
      <c r="K21" s="106" t="s">
        <v>168</v>
      </c>
      <c r="L21" s="106" t="s">
        <v>168</v>
      </c>
      <c r="M21" s="108"/>
      <c r="N21" s="108"/>
      <c r="O21" s="106" t="s">
        <v>168</v>
      </c>
      <c r="P21" s="106" t="s">
        <v>168</v>
      </c>
      <c r="Q21" s="106" t="s">
        <v>168</v>
      </c>
      <c r="R21" s="108"/>
    </row>
    <row r="22" customFormat="false" ht="18.75" hidden="false" customHeight="false" outlineLevel="0" collapsed="false">
      <c r="B22" s="103" t="s">
        <v>184</v>
      </c>
      <c r="D22" s="109" t="s">
        <v>185</v>
      </c>
      <c r="F22" s="105" t="s">
        <v>168</v>
      </c>
      <c r="G22" s="105" t="s">
        <v>168</v>
      </c>
      <c r="H22" s="106" t="s">
        <v>168</v>
      </c>
      <c r="I22" s="107"/>
      <c r="J22" s="105" t="s">
        <v>168</v>
      </c>
      <c r="K22" s="106" t="s">
        <v>168</v>
      </c>
      <c r="L22" s="106" t="s">
        <v>168</v>
      </c>
      <c r="M22" s="108"/>
      <c r="N22" s="108"/>
      <c r="O22" s="106" t="s">
        <v>168</v>
      </c>
      <c r="P22" s="106" t="s">
        <v>168</v>
      </c>
      <c r="Q22" s="106" t="s">
        <v>168</v>
      </c>
      <c r="R22" s="108"/>
    </row>
    <row r="23" customFormat="false" ht="18.75" hidden="false" customHeight="false" outlineLevel="0" collapsed="false">
      <c r="B23" s="103" t="s">
        <v>186</v>
      </c>
      <c r="D23" s="109" t="s">
        <v>187</v>
      </c>
      <c r="F23" s="105" t="s">
        <v>168</v>
      </c>
      <c r="G23" s="105" t="s">
        <v>168</v>
      </c>
      <c r="H23" s="106" t="s">
        <v>168</v>
      </c>
      <c r="I23" s="107"/>
      <c r="J23" s="105" t="s">
        <v>168</v>
      </c>
      <c r="K23" s="106" t="s">
        <v>168</v>
      </c>
      <c r="L23" s="106" t="s">
        <v>168</v>
      </c>
      <c r="M23" s="108"/>
      <c r="N23" s="108"/>
      <c r="O23" s="106" t="s">
        <v>168</v>
      </c>
      <c r="P23" s="106" t="s">
        <v>168</v>
      </c>
      <c r="Q23" s="106" t="s">
        <v>168</v>
      </c>
      <c r="R23" s="108"/>
    </row>
    <row r="24" customFormat="false" ht="18.75" hidden="false" customHeight="false" outlineLevel="0" collapsed="false">
      <c r="B24" s="103" t="s">
        <v>188</v>
      </c>
      <c r="D24" s="109" t="s">
        <v>189</v>
      </c>
      <c r="F24" s="105" t="s">
        <v>168</v>
      </c>
      <c r="G24" s="105" t="s">
        <v>168</v>
      </c>
      <c r="H24" s="106" t="s">
        <v>168</v>
      </c>
      <c r="I24" s="107"/>
      <c r="J24" s="105" t="s">
        <v>168</v>
      </c>
      <c r="K24" s="106" t="s">
        <v>168</v>
      </c>
      <c r="L24" s="106" t="s">
        <v>168</v>
      </c>
      <c r="M24" s="108"/>
      <c r="N24" s="108"/>
      <c r="O24" s="106" t="s">
        <v>168</v>
      </c>
      <c r="P24" s="106" t="s">
        <v>168</v>
      </c>
      <c r="Q24" s="106" t="s">
        <v>168</v>
      </c>
      <c r="R24" s="108"/>
    </row>
    <row r="25" customFormat="false" ht="18.75" hidden="false" customHeight="false" outlineLevel="0" collapsed="false">
      <c r="B25" s="103" t="s">
        <v>190</v>
      </c>
      <c r="D25" s="109" t="s">
        <v>191</v>
      </c>
      <c r="F25" s="105" t="s">
        <v>168</v>
      </c>
      <c r="G25" s="105" t="s">
        <v>168</v>
      </c>
      <c r="H25" s="106" t="s">
        <v>168</v>
      </c>
      <c r="I25" s="107"/>
      <c r="J25" s="105" t="s">
        <v>168</v>
      </c>
      <c r="K25" s="106" t="s">
        <v>168</v>
      </c>
      <c r="L25" s="106" t="s">
        <v>168</v>
      </c>
      <c r="M25" s="108"/>
      <c r="N25" s="108"/>
      <c r="O25" s="106" t="s">
        <v>168</v>
      </c>
      <c r="P25" s="106" t="s">
        <v>168</v>
      </c>
      <c r="Q25" s="106" t="s">
        <v>168</v>
      </c>
      <c r="R25" s="108"/>
    </row>
    <row r="26" customFormat="false" ht="18.75" hidden="false" customHeight="false" outlineLevel="0" collapsed="false">
      <c r="B26" s="103" t="s">
        <v>192</v>
      </c>
      <c r="D26" s="109" t="s">
        <v>193</v>
      </c>
      <c r="F26" s="105" t="s">
        <v>179</v>
      </c>
      <c r="G26" s="105" t="s">
        <v>179</v>
      </c>
      <c r="H26" s="106" t="s">
        <v>168</v>
      </c>
      <c r="I26" s="107"/>
      <c r="J26" s="105" t="s">
        <v>179</v>
      </c>
      <c r="K26" s="106" t="s">
        <v>168</v>
      </c>
      <c r="L26" s="106" t="s">
        <v>168</v>
      </c>
      <c r="M26" s="108"/>
      <c r="N26" s="108"/>
      <c r="O26" s="105" t="s">
        <v>179</v>
      </c>
      <c r="P26" s="106" t="s">
        <v>168</v>
      </c>
      <c r="Q26" s="106" t="s">
        <v>168</v>
      </c>
      <c r="R26" s="108"/>
    </row>
    <row r="27" customFormat="false" ht="18.75" hidden="false" customHeight="false" outlineLevel="0" collapsed="false">
      <c r="B27" s="103" t="s">
        <v>194</v>
      </c>
      <c r="D27" s="109" t="s">
        <v>195</v>
      </c>
      <c r="F27" s="105" t="s">
        <v>168</v>
      </c>
      <c r="G27" s="105" t="s">
        <v>168</v>
      </c>
      <c r="H27" s="106" t="s">
        <v>168</v>
      </c>
      <c r="I27" s="107"/>
      <c r="J27" s="105" t="s">
        <v>168</v>
      </c>
      <c r="K27" s="106" t="s">
        <v>168</v>
      </c>
      <c r="L27" s="106" t="s">
        <v>168</v>
      </c>
      <c r="M27" s="108"/>
      <c r="N27" s="108"/>
      <c r="O27" s="106" t="s">
        <v>168</v>
      </c>
      <c r="P27" s="106" t="s">
        <v>168</v>
      </c>
      <c r="Q27" s="106" t="s">
        <v>168</v>
      </c>
      <c r="R27" s="108"/>
    </row>
    <row r="28" customFormat="false" ht="37.5" hidden="false" customHeight="false" outlineLevel="0" collapsed="false">
      <c r="B28" s="110" t="s">
        <v>196</v>
      </c>
      <c r="D28" s="109" t="s">
        <v>197</v>
      </c>
      <c r="F28" s="105" t="s">
        <v>168</v>
      </c>
      <c r="G28" s="105" t="s">
        <v>168</v>
      </c>
      <c r="H28" s="106" t="s">
        <v>168</v>
      </c>
      <c r="I28" s="107"/>
      <c r="J28" s="105" t="s">
        <v>168</v>
      </c>
      <c r="K28" s="106" t="s">
        <v>168</v>
      </c>
      <c r="L28" s="106" t="s">
        <v>168</v>
      </c>
      <c r="M28" s="108"/>
      <c r="N28" s="108"/>
      <c r="O28" s="106" t="s">
        <v>168</v>
      </c>
      <c r="P28" s="106" t="s">
        <v>168</v>
      </c>
      <c r="Q28" s="106" t="s">
        <v>168</v>
      </c>
      <c r="R28" s="108"/>
    </row>
    <row r="29" customFormat="false" ht="18.75" hidden="false" customHeight="false" outlineLevel="0" collapsed="false">
      <c r="B29" s="103" t="s">
        <v>198</v>
      </c>
      <c r="D29" s="109" t="s">
        <v>199</v>
      </c>
      <c r="F29" s="105" t="s">
        <v>168</v>
      </c>
      <c r="G29" s="105" t="s">
        <v>168</v>
      </c>
      <c r="H29" s="106" t="s">
        <v>168</v>
      </c>
      <c r="I29" s="107"/>
      <c r="J29" s="105" t="s">
        <v>168</v>
      </c>
      <c r="K29" s="106" t="s">
        <v>168</v>
      </c>
      <c r="L29" s="106" t="s">
        <v>168</v>
      </c>
      <c r="M29" s="108"/>
      <c r="N29" s="108"/>
      <c r="O29" s="106" t="s">
        <v>168</v>
      </c>
      <c r="P29" s="106" t="s">
        <v>168</v>
      </c>
      <c r="Q29" s="106" t="s">
        <v>168</v>
      </c>
      <c r="R29" s="108"/>
    </row>
    <row r="30" customFormat="false" ht="18.75" hidden="false" customHeight="false" outlineLevel="0" collapsed="false">
      <c r="B30" s="103" t="s">
        <v>200</v>
      </c>
      <c r="D30" s="109" t="s">
        <v>201</v>
      </c>
      <c r="F30" s="105" t="s">
        <v>168</v>
      </c>
      <c r="G30" s="105" t="s">
        <v>168</v>
      </c>
      <c r="H30" s="106" t="s">
        <v>168</v>
      </c>
      <c r="I30" s="107"/>
      <c r="J30" s="105" t="s">
        <v>168</v>
      </c>
      <c r="K30" s="106" t="s">
        <v>168</v>
      </c>
      <c r="L30" s="106" t="s">
        <v>168</v>
      </c>
      <c r="M30" s="108"/>
      <c r="N30" s="108"/>
      <c r="O30" s="106" t="s">
        <v>168</v>
      </c>
      <c r="P30" s="106" t="s">
        <v>168</v>
      </c>
      <c r="Q30" s="106" t="s">
        <v>168</v>
      </c>
      <c r="R30" s="108"/>
    </row>
    <row r="31" customFormat="false" ht="18.75" hidden="false" customHeight="false" outlineLevel="0" collapsed="false">
      <c r="B31" s="103" t="s">
        <v>202</v>
      </c>
      <c r="D31" s="109" t="s">
        <v>203</v>
      </c>
      <c r="F31" s="105" t="s">
        <v>179</v>
      </c>
      <c r="G31" s="105" t="s">
        <v>179</v>
      </c>
      <c r="H31" s="106" t="s">
        <v>168</v>
      </c>
      <c r="I31" s="107"/>
      <c r="J31" s="105" t="s">
        <v>179</v>
      </c>
      <c r="K31" s="106" t="s">
        <v>168</v>
      </c>
      <c r="L31" s="106" t="s">
        <v>168</v>
      </c>
      <c r="M31" s="108"/>
      <c r="N31" s="108"/>
      <c r="O31" s="106" t="s">
        <v>179</v>
      </c>
      <c r="P31" s="106" t="s">
        <v>168</v>
      </c>
      <c r="Q31" s="106" t="s">
        <v>168</v>
      </c>
      <c r="R31" s="108"/>
    </row>
    <row r="32" customFormat="false" ht="19.5" hidden="false" customHeight="false" outlineLevel="0" collapsed="false">
      <c r="B32" s="103" t="s">
        <v>204</v>
      </c>
      <c r="D32" s="109" t="s">
        <v>205</v>
      </c>
      <c r="F32" s="105" t="s">
        <v>168</v>
      </c>
      <c r="G32" s="105" t="s">
        <v>168</v>
      </c>
      <c r="H32" s="106" t="s">
        <v>168</v>
      </c>
      <c r="I32" s="107"/>
      <c r="J32" s="105" t="s">
        <v>168</v>
      </c>
      <c r="K32" s="106" t="s">
        <v>168</v>
      </c>
      <c r="L32" s="106" t="s">
        <v>168</v>
      </c>
      <c r="M32" s="108"/>
      <c r="N32" s="108"/>
      <c r="O32" s="106" t="s">
        <v>168</v>
      </c>
      <c r="P32" s="106" t="s">
        <v>168</v>
      </c>
      <c r="Q32" s="106" t="s">
        <v>168</v>
      </c>
      <c r="R32" s="111"/>
    </row>
    <row r="33" customFormat="false" ht="19.5" hidden="false" customHeight="false" outlineLevel="0" collapsed="false">
      <c r="B33" s="112"/>
      <c r="D33" s="113"/>
      <c r="F33" s="102" t="s">
        <v>206</v>
      </c>
      <c r="G33" s="102"/>
      <c r="H33" s="102"/>
      <c r="I33" s="102"/>
      <c r="J33" s="102"/>
      <c r="K33" s="102"/>
      <c r="L33" s="102"/>
      <c r="M33" s="102"/>
      <c r="N33" s="102"/>
      <c r="O33" s="102"/>
      <c r="P33" s="102"/>
      <c r="Q33" s="102"/>
      <c r="R33" s="102"/>
    </row>
    <row r="34" customFormat="false" ht="18.75" hidden="false" customHeight="false" outlineLevel="0" collapsed="false">
      <c r="B34" s="103" t="s">
        <v>207</v>
      </c>
      <c r="D34" s="109" t="s">
        <v>208</v>
      </c>
      <c r="F34" s="105" t="s">
        <v>168</v>
      </c>
      <c r="G34" s="105" t="s">
        <v>168</v>
      </c>
      <c r="H34" s="105" t="s">
        <v>168</v>
      </c>
      <c r="I34" s="107"/>
      <c r="J34" s="105" t="s">
        <v>168</v>
      </c>
      <c r="K34" s="105" t="s">
        <v>168</v>
      </c>
      <c r="L34" s="105" t="s">
        <v>168</v>
      </c>
      <c r="M34" s="107"/>
      <c r="N34" s="107"/>
      <c r="O34" s="105" t="s">
        <v>168</v>
      </c>
      <c r="P34" s="105" t="s">
        <v>168</v>
      </c>
      <c r="Q34" s="105" t="s">
        <v>168</v>
      </c>
      <c r="R34" s="107"/>
    </row>
    <row r="35" customFormat="false" ht="18.75" hidden="false" customHeight="false" outlineLevel="0" collapsed="false">
      <c r="B35" s="103" t="s">
        <v>209</v>
      </c>
      <c r="D35" s="109" t="s">
        <v>210</v>
      </c>
      <c r="F35" s="105" t="s">
        <v>168</v>
      </c>
      <c r="G35" s="105" t="s">
        <v>168</v>
      </c>
      <c r="H35" s="105" t="s">
        <v>168</v>
      </c>
      <c r="I35" s="107"/>
      <c r="J35" s="105" t="s">
        <v>168</v>
      </c>
      <c r="K35" s="105" t="s">
        <v>168</v>
      </c>
      <c r="L35" s="105" t="s">
        <v>168</v>
      </c>
      <c r="M35" s="107"/>
      <c r="N35" s="107"/>
      <c r="O35" s="105" t="s">
        <v>168</v>
      </c>
      <c r="P35" s="105" t="s">
        <v>168</v>
      </c>
      <c r="Q35" s="105" t="s">
        <v>168</v>
      </c>
      <c r="R35" s="107"/>
    </row>
    <row r="36" customFormat="false" ht="18.75" hidden="false" customHeight="false" outlineLevel="0" collapsed="false">
      <c r="B36" s="103" t="s">
        <v>211</v>
      </c>
      <c r="D36" s="109" t="s">
        <v>212</v>
      </c>
      <c r="F36" s="105" t="s">
        <v>168</v>
      </c>
      <c r="G36" s="105" t="s">
        <v>168</v>
      </c>
      <c r="H36" s="105" t="s">
        <v>168</v>
      </c>
      <c r="I36" s="107"/>
      <c r="J36" s="105" t="s">
        <v>168</v>
      </c>
      <c r="K36" s="105" t="s">
        <v>168</v>
      </c>
      <c r="L36" s="105" t="s">
        <v>168</v>
      </c>
      <c r="M36" s="107"/>
      <c r="N36" s="107"/>
      <c r="O36" s="105" t="s">
        <v>168</v>
      </c>
      <c r="P36" s="105" t="s">
        <v>168</v>
      </c>
      <c r="Q36" s="105" t="s">
        <v>168</v>
      </c>
      <c r="R36" s="107"/>
    </row>
    <row r="37" customFormat="false" ht="18.75" hidden="false" customHeight="false" outlineLevel="0" collapsed="false">
      <c r="B37" s="103" t="s">
        <v>213</v>
      </c>
      <c r="D37" s="109" t="s">
        <v>214</v>
      </c>
      <c r="F37" s="105" t="s">
        <v>168</v>
      </c>
      <c r="G37" s="105" t="s">
        <v>168</v>
      </c>
      <c r="H37" s="105" t="s">
        <v>168</v>
      </c>
      <c r="I37" s="107"/>
      <c r="J37" s="105" t="s">
        <v>168</v>
      </c>
      <c r="K37" s="105" t="s">
        <v>168</v>
      </c>
      <c r="L37" s="105" t="s">
        <v>168</v>
      </c>
      <c r="M37" s="107"/>
      <c r="N37" s="107"/>
      <c r="O37" s="105" t="s">
        <v>168</v>
      </c>
      <c r="P37" s="105" t="s">
        <v>168</v>
      </c>
      <c r="Q37" s="105" t="s">
        <v>168</v>
      </c>
      <c r="R37" s="107"/>
    </row>
    <row r="38" customFormat="false" ht="18.75" hidden="false" customHeight="false" outlineLevel="0" collapsed="false">
      <c r="B38" s="103" t="s">
        <v>215</v>
      </c>
      <c r="D38" s="109" t="s">
        <v>216</v>
      </c>
      <c r="F38" s="105" t="s">
        <v>179</v>
      </c>
      <c r="G38" s="105" t="s">
        <v>179</v>
      </c>
      <c r="H38" s="105" t="s">
        <v>179</v>
      </c>
      <c r="I38" s="107"/>
      <c r="J38" s="105" t="s">
        <v>168</v>
      </c>
      <c r="K38" s="105" t="s">
        <v>168</v>
      </c>
      <c r="L38" s="105" t="s">
        <v>168</v>
      </c>
      <c r="M38" s="107"/>
      <c r="N38" s="107"/>
      <c r="O38" s="105" t="s">
        <v>179</v>
      </c>
      <c r="P38" s="105" t="s">
        <v>179</v>
      </c>
      <c r="Q38" s="105" t="s">
        <v>179</v>
      </c>
      <c r="R38" s="107"/>
    </row>
    <row r="39" customFormat="false" ht="19.5" hidden="false" customHeight="false" outlineLevel="0" collapsed="false">
      <c r="B39" s="103" t="s">
        <v>217</v>
      </c>
      <c r="D39" s="109" t="s">
        <v>218</v>
      </c>
      <c r="F39" s="105" t="s">
        <v>168</v>
      </c>
      <c r="G39" s="105" t="s">
        <v>168</v>
      </c>
      <c r="H39" s="105" t="s">
        <v>168</v>
      </c>
      <c r="I39" s="107"/>
      <c r="J39" s="105" t="s">
        <v>168</v>
      </c>
      <c r="K39" s="105" t="s">
        <v>168</v>
      </c>
      <c r="L39" s="105" t="s">
        <v>168</v>
      </c>
      <c r="M39" s="107"/>
      <c r="N39" s="107"/>
      <c r="O39" s="105" t="s">
        <v>168</v>
      </c>
      <c r="P39" s="105" t="s">
        <v>168</v>
      </c>
      <c r="Q39" s="105" t="s">
        <v>168</v>
      </c>
      <c r="R39" s="107"/>
    </row>
    <row r="40" customFormat="false" ht="19.5" hidden="false" customHeight="false" outlineLevel="0" collapsed="false">
      <c r="B40" s="112"/>
      <c r="D40" s="113"/>
      <c r="F40" s="102" t="s">
        <v>219</v>
      </c>
      <c r="G40" s="102"/>
      <c r="H40" s="102"/>
      <c r="I40" s="102"/>
      <c r="J40" s="102"/>
      <c r="K40" s="102"/>
      <c r="L40" s="102"/>
      <c r="M40" s="102"/>
      <c r="N40" s="102"/>
      <c r="O40" s="102"/>
      <c r="P40" s="102"/>
      <c r="Q40" s="102"/>
      <c r="R40" s="102"/>
    </row>
    <row r="41" customFormat="false" ht="18.75" hidden="false" customHeight="false" outlineLevel="0" collapsed="false">
      <c r="B41" s="103" t="s">
        <v>220</v>
      </c>
      <c r="D41" s="109" t="s">
        <v>221</v>
      </c>
      <c r="F41" s="105" t="s">
        <v>179</v>
      </c>
      <c r="G41" s="106" t="s">
        <v>179</v>
      </c>
      <c r="H41" s="114" t="n">
        <v>900</v>
      </c>
      <c r="I41" s="107"/>
      <c r="J41" s="106" t="s">
        <v>179</v>
      </c>
      <c r="K41" s="114" t="n">
        <v>900</v>
      </c>
      <c r="L41" s="114" t="n">
        <v>900</v>
      </c>
      <c r="M41" s="108"/>
      <c r="N41" s="108"/>
      <c r="O41" s="106" t="s">
        <v>179</v>
      </c>
      <c r="P41" s="114" t="n">
        <v>900</v>
      </c>
      <c r="Q41" s="114" t="n">
        <v>900</v>
      </c>
      <c r="R41" s="108"/>
    </row>
    <row r="42" customFormat="false" ht="18.75" hidden="false" customHeight="false" outlineLevel="0" collapsed="false">
      <c r="B42" s="103" t="s">
        <v>222</v>
      </c>
      <c r="D42" s="109" t="s">
        <v>223</v>
      </c>
      <c r="F42" s="105" t="s">
        <v>179</v>
      </c>
      <c r="G42" s="105" t="s">
        <v>179</v>
      </c>
      <c r="H42" s="114" t="n">
        <v>1200</v>
      </c>
      <c r="I42" s="107"/>
      <c r="J42" s="105" t="s">
        <v>179</v>
      </c>
      <c r="K42" s="114" t="n">
        <v>1200</v>
      </c>
      <c r="L42" s="114" t="n">
        <v>1200</v>
      </c>
      <c r="M42" s="108"/>
      <c r="N42" s="108"/>
      <c r="O42" s="106" t="s">
        <v>179</v>
      </c>
      <c r="P42" s="114" t="n">
        <v>1200</v>
      </c>
      <c r="Q42" s="114" t="n">
        <v>1200</v>
      </c>
      <c r="R42" s="108"/>
    </row>
    <row r="43" customFormat="false" ht="18.75" hidden="false" customHeight="false" outlineLevel="0" collapsed="false">
      <c r="B43" s="103" t="s">
        <v>224</v>
      </c>
      <c r="D43" s="109" t="s">
        <v>225</v>
      </c>
      <c r="F43" s="105" t="s">
        <v>179</v>
      </c>
      <c r="G43" s="105" t="s">
        <v>179</v>
      </c>
      <c r="H43" s="106" t="s">
        <v>168</v>
      </c>
      <c r="I43" s="108"/>
      <c r="J43" s="105" t="s">
        <v>179</v>
      </c>
      <c r="K43" s="106" t="s">
        <v>168</v>
      </c>
      <c r="L43" s="106" t="s">
        <v>168</v>
      </c>
      <c r="M43" s="108"/>
      <c r="N43" s="108"/>
      <c r="O43" s="105" t="s">
        <v>179</v>
      </c>
      <c r="P43" s="106" t="s">
        <v>168</v>
      </c>
      <c r="Q43" s="106" t="s">
        <v>168</v>
      </c>
      <c r="R43" s="108"/>
    </row>
    <row r="44" customFormat="false" ht="18.75" hidden="false" customHeight="false" outlineLevel="0" collapsed="false">
      <c r="B44" s="103" t="s">
        <v>226</v>
      </c>
      <c r="D44" s="109" t="s">
        <v>227</v>
      </c>
      <c r="F44" s="105" t="s">
        <v>179</v>
      </c>
      <c r="G44" s="105" t="s">
        <v>168</v>
      </c>
      <c r="H44" s="106" t="s">
        <v>168</v>
      </c>
      <c r="I44" s="107"/>
      <c r="J44" s="105" t="s">
        <v>168</v>
      </c>
      <c r="K44" s="106" t="s">
        <v>168</v>
      </c>
      <c r="L44" s="106" t="s">
        <v>179</v>
      </c>
      <c r="M44" s="108"/>
      <c r="N44" s="108"/>
      <c r="O44" s="106" t="s">
        <v>168</v>
      </c>
      <c r="P44" s="106" t="s">
        <v>168</v>
      </c>
      <c r="Q44" s="106" t="s">
        <v>179</v>
      </c>
      <c r="R44" s="108"/>
    </row>
    <row r="45" customFormat="false" ht="37.5" hidden="false" customHeight="false" outlineLevel="0" collapsed="false">
      <c r="B45" s="110" t="s">
        <v>228</v>
      </c>
      <c r="D45" s="109" t="s">
        <v>229</v>
      </c>
      <c r="F45" s="105" t="s">
        <v>179</v>
      </c>
      <c r="G45" s="105" t="s">
        <v>179</v>
      </c>
      <c r="H45" s="105" t="s">
        <v>179</v>
      </c>
      <c r="I45" s="107"/>
      <c r="J45" s="105" t="s">
        <v>179</v>
      </c>
      <c r="K45" s="106" t="s">
        <v>179</v>
      </c>
      <c r="L45" s="106" t="s">
        <v>168</v>
      </c>
      <c r="M45" s="108"/>
      <c r="N45" s="108"/>
      <c r="O45" s="106" t="s">
        <v>179</v>
      </c>
      <c r="P45" s="106" t="s">
        <v>179</v>
      </c>
      <c r="Q45" s="106" t="s">
        <v>168</v>
      </c>
      <c r="R45" s="108"/>
    </row>
    <row r="46" customFormat="false" ht="18.75" hidden="false" customHeight="false" outlineLevel="0" collapsed="false">
      <c r="B46" s="103" t="s">
        <v>230</v>
      </c>
      <c r="D46" s="109" t="s">
        <v>231</v>
      </c>
      <c r="F46" s="105" t="s">
        <v>179</v>
      </c>
      <c r="G46" s="105" t="s">
        <v>179</v>
      </c>
      <c r="H46" s="105" t="s">
        <v>179</v>
      </c>
      <c r="I46" s="107"/>
      <c r="J46" s="105" t="s">
        <v>179</v>
      </c>
      <c r="K46" s="106" t="s">
        <v>179</v>
      </c>
      <c r="L46" s="106" t="s">
        <v>168</v>
      </c>
      <c r="M46" s="108"/>
      <c r="N46" s="108"/>
      <c r="O46" s="106" t="s">
        <v>179</v>
      </c>
      <c r="P46" s="106" t="s">
        <v>179</v>
      </c>
      <c r="Q46" s="106" t="s">
        <v>168</v>
      </c>
      <c r="R46" s="108"/>
    </row>
    <row r="47" customFormat="false" ht="18.75" hidden="false" customHeight="false" outlineLevel="0" collapsed="false">
      <c r="B47" s="103" t="s">
        <v>232</v>
      </c>
      <c r="D47" s="109" t="s">
        <v>233</v>
      </c>
      <c r="F47" s="105" t="s">
        <v>179</v>
      </c>
      <c r="G47" s="105" t="s">
        <v>179</v>
      </c>
      <c r="H47" s="105" t="s">
        <v>179</v>
      </c>
      <c r="I47" s="107"/>
      <c r="J47" s="105" t="s">
        <v>179</v>
      </c>
      <c r="K47" s="106" t="s">
        <v>179</v>
      </c>
      <c r="L47" s="106" t="s">
        <v>168</v>
      </c>
      <c r="M47" s="108"/>
      <c r="N47" s="108"/>
      <c r="O47" s="106" t="s">
        <v>179</v>
      </c>
      <c r="P47" s="106" t="s">
        <v>179</v>
      </c>
      <c r="Q47" s="106" t="s">
        <v>168</v>
      </c>
      <c r="R47" s="108"/>
    </row>
    <row r="48" customFormat="false" ht="18.75" hidden="false" customHeight="false" outlineLevel="0" collapsed="false">
      <c r="B48" s="103" t="s">
        <v>234</v>
      </c>
      <c r="D48" s="109" t="s">
        <v>235</v>
      </c>
      <c r="F48" s="105" t="s">
        <v>179</v>
      </c>
      <c r="G48" s="105" t="s">
        <v>168</v>
      </c>
      <c r="H48" s="106" t="s">
        <v>168</v>
      </c>
      <c r="I48" s="107"/>
      <c r="J48" s="105" t="s">
        <v>168</v>
      </c>
      <c r="K48" s="106" t="s">
        <v>168</v>
      </c>
      <c r="L48" s="106" t="s">
        <v>168</v>
      </c>
      <c r="M48" s="108"/>
      <c r="N48" s="108"/>
      <c r="O48" s="106" t="s">
        <v>168</v>
      </c>
      <c r="P48" s="106" t="s">
        <v>168</v>
      </c>
      <c r="Q48" s="106" t="s">
        <v>168</v>
      </c>
      <c r="R48" s="108"/>
    </row>
    <row r="49" customFormat="false" ht="18.75" hidden="false" customHeight="false" outlineLevel="0" collapsed="false">
      <c r="B49" s="103" t="s">
        <v>236</v>
      </c>
      <c r="D49" s="109" t="s">
        <v>237</v>
      </c>
      <c r="F49" s="105" t="s">
        <v>179</v>
      </c>
      <c r="G49" s="105" t="s">
        <v>168</v>
      </c>
      <c r="H49" s="106" t="s">
        <v>168</v>
      </c>
      <c r="I49" s="107"/>
      <c r="J49" s="105" t="s">
        <v>168</v>
      </c>
      <c r="K49" s="106" t="s">
        <v>168</v>
      </c>
      <c r="L49" s="106" t="s">
        <v>168</v>
      </c>
      <c r="M49" s="108"/>
      <c r="N49" s="108"/>
      <c r="O49" s="106" t="s">
        <v>168</v>
      </c>
      <c r="P49" s="106" t="s">
        <v>168</v>
      </c>
      <c r="Q49" s="106" t="s">
        <v>168</v>
      </c>
      <c r="R49" s="108"/>
    </row>
    <row r="50" customFormat="false" ht="37.5" hidden="false" customHeight="false" outlineLevel="0" collapsed="false">
      <c r="B50" s="110" t="s">
        <v>238</v>
      </c>
      <c r="D50" s="109" t="s">
        <v>239</v>
      </c>
      <c r="F50" s="105" t="s">
        <v>168</v>
      </c>
      <c r="G50" s="105" t="s">
        <v>179</v>
      </c>
      <c r="H50" s="106" t="s">
        <v>179</v>
      </c>
      <c r="I50" s="107"/>
      <c r="J50" s="105" t="s">
        <v>179</v>
      </c>
      <c r="K50" s="106" t="s">
        <v>179</v>
      </c>
      <c r="L50" s="106" t="s">
        <v>179</v>
      </c>
      <c r="M50" s="108"/>
      <c r="N50" s="108"/>
      <c r="O50" s="106" t="s">
        <v>179</v>
      </c>
      <c r="P50" s="106" t="s">
        <v>179</v>
      </c>
      <c r="Q50" s="106" t="s">
        <v>179</v>
      </c>
      <c r="R50" s="108"/>
    </row>
    <row r="51" customFormat="false" ht="18.75" hidden="false" customHeight="false" outlineLevel="0" collapsed="false">
      <c r="B51" s="103" t="s">
        <v>240</v>
      </c>
      <c r="D51" s="109" t="s">
        <v>241</v>
      </c>
      <c r="F51" s="105" t="s">
        <v>168</v>
      </c>
      <c r="G51" s="105" t="s">
        <v>168</v>
      </c>
      <c r="H51" s="106" t="s">
        <v>168</v>
      </c>
      <c r="I51" s="107"/>
      <c r="J51" s="105" t="s">
        <v>168</v>
      </c>
      <c r="K51" s="106" t="s">
        <v>168</v>
      </c>
      <c r="L51" s="106" t="s">
        <v>168</v>
      </c>
      <c r="M51" s="108"/>
      <c r="N51" s="108"/>
      <c r="O51" s="106" t="s">
        <v>168</v>
      </c>
      <c r="P51" s="106" t="s">
        <v>168</v>
      </c>
      <c r="Q51" s="106" t="s">
        <v>168</v>
      </c>
      <c r="R51" s="108"/>
    </row>
    <row r="52" customFormat="false" ht="18.75" hidden="false" customHeight="false" outlineLevel="0" collapsed="false">
      <c r="B52" s="103" t="s">
        <v>242</v>
      </c>
      <c r="D52" s="109" t="s">
        <v>243</v>
      </c>
      <c r="F52" s="105" t="s">
        <v>168</v>
      </c>
      <c r="G52" s="105" t="s">
        <v>179</v>
      </c>
      <c r="H52" s="106" t="s">
        <v>179</v>
      </c>
      <c r="I52" s="107"/>
      <c r="J52" s="105" t="s">
        <v>179</v>
      </c>
      <c r="K52" s="106" t="s">
        <v>179</v>
      </c>
      <c r="L52" s="106" t="s">
        <v>179</v>
      </c>
      <c r="M52" s="108"/>
      <c r="N52" s="108"/>
      <c r="O52" s="106" t="s">
        <v>179</v>
      </c>
      <c r="P52" s="106" t="s">
        <v>179</v>
      </c>
      <c r="Q52" s="106" t="s">
        <v>179</v>
      </c>
      <c r="R52" s="108"/>
    </row>
    <row r="53" customFormat="false" ht="18.75" hidden="false" customHeight="false" outlineLevel="0" collapsed="false">
      <c r="B53" s="103" t="s">
        <v>244</v>
      </c>
      <c r="D53" s="109" t="s">
        <v>245</v>
      </c>
      <c r="F53" s="105" t="s">
        <v>179</v>
      </c>
      <c r="G53" s="105" t="s">
        <v>179</v>
      </c>
      <c r="H53" s="106" t="s">
        <v>168</v>
      </c>
      <c r="I53" s="107"/>
      <c r="J53" s="105" t="s">
        <v>179</v>
      </c>
      <c r="K53" s="106" t="s">
        <v>168</v>
      </c>
      <c r="L53" s="106" t="s">
        <v>168</v>
      </c>
      <c r="M53" s="108"/>
      <c r="N53" s="108"/>
      <c r="O53" s="106" t="s">
        <v>179</v>
      </c>
      <c r="P53" s="106" t="s">
        <v>168</v>
      </c>
      <c r="Q53" s="106" t="s">
        <v>168</v>
      </c>
      <c r="R53" s="108"/>
    </row>
    <row r="54" customFormat="false" ht="18.75" hidden="false" customHeight="false" outlineLevel="0" collapsed="false">
      <c r="B54" s="103" t="s">
        <v>246</v>
      </c>
      <c r="D54" s="109" t="s">
        <v>247</v>
      </c>
      <c r="F54" s="105" t="s">
        <v>168</v>
      </c>
      <c r="G54" s="105" t="s">
        <v>168</v>
      </c>
      <c r="H54" s="106" t="s">
        <v>168</v>
      </c>
      <c r="I54" s="107"/>
      <c r="J54" s="105" t="s">
        <v>168</v>
      </c>
      <c r="K54" s="106" t="s">
        <v>168</v>
      </c>
      <c r="L54" s="106" t="s">
        <v>168</v>
      </c>
      <c r="M54" s="108"/>
      <c r="N54" s="108"/>
      <c r="O54" s="106" t="s">
        <v>168</v>
      </c>
      <c r="P54" s="106" t="s">
        <v>168</v>
      </c>
      <c r="Q54" s="106" t="s">
        <v>168</v>
      </c>
      <c r="R54" s="108"/>
    </row>
    <row r="55" customFormat="false" ht="18.75" hidden="false" customHeight="false" outlineLevel="0" collapsed="false">
      <c r="B55" s="103" t="s">
        <v>248</v>
      </c>
      <c r="D55" s="109" t="s">
        <v>249</v>
      </c>
      <c r="F55" s="105" t="s">
        <v>179</v>
      </c>
      <c r="G55" s="105" t="s">
        <v>179</v>
      </c>
      <c r="H55" s="114" t="n">
        <v>0</v>
      </c>
      <c r="I55" s="107"/>
      <c r="J55" s="105" t="s">
        <v>179</v>
      </c>
      <c r="K55" s="114" t="n">
        <v>0</v>
      </c>
      <c r="L55" s="114" t="n">
        <v>0</v>
      </c>
      <c r="M55" s="108"/>
      <c r="N55" s="108"/>
      <c r="O55" s="105" t="s">
        <v>179</v>
      </c>
      <c r="P55" s="114" t="n">
        <v>0</v>
      </c>
      <c r="Q55" s="114" t="n">
        <v>0</v>
      </c>
      <c r="R55" s="108"/>
    </row>
    <row r="56" customFormat="false" ht="18.75" hidden="false" customHeight="false" outlineLevel="0" collapsed="false">
      <c r="B56" s="103" t="s">
        <v>250</v>
      </c>
      <c r="D56" s="109" t="s">
        <v>251</v>
      </c>
      <c r="F56" s="114" t="n">
        <v>200</v>
      </c>
      <c r="G56" s="105" t="s">
        <v>168</v>
      </c>
      <c r="H56" s="106" t="s">
        <v>168</v>
      </c>
      <c r="I56" s="107"/>
      <c r="J56" s="105" t="s">
        <v>168</v>
      </c>
      <c r="K56" s="106" t="s">
        <v>168</v>
      </c>
      <c r="L56" s="106" t="s">
        <v>168</v>
      </c>
      <c r="M56" s="108"/>
      <c r="N56" s="108"/>
      <c r="O56" s="106" t="s">
        <v>168</v>
      </c>
      <c r="P56" s="106" t="s">
        <v>168</v>
      </c>
      <c r="Q56" s="106" t="s">
        <v>168</v>
      </c>
      <c r="R56" s="108"/>
    </row>
    <row r="57" customFormat="false" ht="38.25" hidden="false" customHeight="false" outlineLevel="0" collapsed="false">
      <c r="B57" s="110" t="s">
        <v>252</v>
      </c>
      <c r="D57" s="109" t="s">
        <v>253</v>
      </c>
      <c r="F57" s="105" t="s">
        <v>179</v>
      </c>
      <c r="G57" s="105" t="s">
        <v>179</v>
      </c>
      <c r="H57" s="114" t="n">
        <v>0</v>
      </c>
      <c r="I57" s="107"/>
      <c r="J57" s="105" t="s">
        <v>179</v>
      </c>
      <c r="K57" s="114" t="n">
        <v>0</v>
      </c>
      <c r="L57" s="106" t="s">
        <v>168</v>
      </c>
      <c r="M57" s="108"/>
      <c r="N57" s="108"/>
      <c r="O57" s="105" t="s">
        <v>179</v>
      </c>
      <c r="P57" s="114" t="n">
        <v>0</v>
      </c>
      <c r="Q57" s="106" t="s">
        <v>168</v>
      </c>
      <c r="R57" s="108"/>
    </row>
    <row r="58" customFormat="false" ht="19.5" hidden="false" customHeight="false" outlineLevel="0" collapsed="false">
      <c r="B58" s="112"/>
      <c r="D58" s="113"/>
      <c r="F58" s="102" t="s">
        <v>254</v>
      </c>
      <c r="G58" s="102"/>
      <c r="H58" s="102"/>
      <c r="I58" s="102"/>
      <c r="J58" s="102"/>
      <c r="K58" s="102"/>
      <c r="L58" s="102"/>
      <c r="M58" s="102"/>
      <c r="N58" s="102"/>
      <c r="O58" s="102"/>
      <c r="P58" s="102"/>
      <c r="Q58" s="102"/>
      <c r="R58" s="102"/>
    </row>
    <row r="59" customFormat="false" ht="37.5" hidden="false" customHeight="false" outlineLevel="0" collapsed="false">
      <c r="B59" s="115" t="s">
        <v>255</v>
      </c>
      <c r="D59" s="116" t="s">
        <v>256</v>
      </c>
      <c r="F59" s="106" t="s">
        <v>179</v>
      </c>
      <c r="G59" s="106" t="n">
        <v>0</v>
      </c>
      <c r="H59" s="106" t="n">
        <v>0</v>
      </c>
      <c r="I59" s="108"/>
      <c r="J59" s="106" t="n">
        <v>0</v>
      </c>
      <c r="K59" s="106" t="n">
        <v>0</v>
      </c>
      <c r="L59" s="106" t="n">
        <v>0</v>
      </c>
      <c r="M59" s="108"/>
      <c r="N59" s="108"/>
      <c r="O59" s="106" t="n">
        <v>0</v>
      </c>
      <c r="P59" s="106" t="n">
        <v>0</v>
      </c>
      <c r="Q59" s="106" t="n">
        <v>0</v>
      </c>
      <c r="R59" s="108"/>
    </row>
    <row r="60" customFormat="false" ht="18.75" hidden="false" customHeight="false" outlineLevel="0" collapsed="false">
      <c r="B60" s="117" t="s">
        <v>257</v>
      </c>
      <c r="D60" s="116" t="s">
        <v>258</v>
      </c>
      <c r="F60" s="106" t="s">
        <v>168</v>
      </c>
      <c r="G60" s="106" t="s">
        <v>168</v>
      </c>
      <c r="H60" s="106" t="s">
        <v>168</v>
      </c>
      <c r="I60" s="108"/>
      <c r="J60" s="106" t="s">
        <v>168</v>
      </c>
      <c r="K60" s="106" t="s">
        <v>168</v>
      </c>
      <c r="L60" s="106" t="s">
        <v>168</v>
      </c>
      <c r="M60" s="108"/>
      <c r="N60" s="108"/>
      <c r="O60" s="106" t="s">
        <v>168</v>
      </c>
      <c r="P60" s="106" t="s">
        <v>168</v>
      </c>
      <c r="Q60" s="106" t="s">
        <v>168</v>
      </c>
      <c r="R60" s="108"/>
    </row>
    <row r="61" customFormat="false" ht="18.75" hidden="false" customHeight="false" outlineLevel="0" collapsed="false">
      <c r="B61" s="117" t="s">
        <v>259</v>
      </c>
      <c r="D61" s="116" t="s">
        <v>260</v>
      </c>
      <c r="F61" s="106" t="n">
        <v>25</v>
      </c>
      <c r="G61" s="106" t="n">
        <v>25</v>
      </c>
      <c r="H61" s="106" t="n">
        <v>25</v>
      </c>
      <c r="I61" s="108"/>
      <c r="J61" s="106" t="n">
        <v>25</v>
      </c>
      <c r="K61" s="106" t="n">
        <v>25</v>
      </c>
      <c r="L61" s="106" t="n">
        <v>25</v>
      </c>
      <c r="M61" s="108"/>
      <c r="N61" s="108"/>
      <c r="O61" s="106" t="n">
        <v>25</v>
      </c>
      <c r="P61" s="106" t="n">
        <v>25</v>
      </c>
      <c r="Q61" s="106" t="n">
        <v>25</v>
      </c>
      <c r="R61" s="108"/>
    </row>
    <row r="62" customFormat="false" ht="18.75" hidden="false" customHeight="false" outlineLevel="0" collapsed="false">
      <c r="B62" s="117" t="s">
        <v>261</v>
      </c>
      <c r="D62" s="116" t="s">
        <v>262</v>
      </c>
      <c r="F62" s="106" t="s">
        <v>168</v>
      </c>
      <c r="G62" s="106" t="s">
        <v>168</v>
      </c>
      <c r="H62" s="106" t="s">
        <v>168</v>
      </c>
      <c r="I62" s="108"/>
      <c r="J62" s="106" t="s">
        <v>179</v>
      </c>
      <c r="K62" s="106" t="s">
        <v>179</v>
      </c>
      <c r="L62" s="106" t="s">
        <v>179</v>
      </c>
      <c r="M62" s="108"/>
      <c r="N62" s="108"/>
      <c r="O62" s="106" t="s">
        <v>168</v>
      </c>
      <c r="P62" s="106" t="s">
        <v>168</v>
      </c>
      <c r="Q62" s="106" t="s">
        <v>168</v>
      </c>
      <c r="R62" s="108"/>
    </row>
    <row r="63" customFormat="false" ht="18.75" hidden="false" customHeight="false" outlineLevel="0" collapsed="false">
      <c r="B63" s="117" t="s">
        <v>263</v>
      </c>
      <c r="D63" s="116" t="s">
        <v>264</v>
      </c>
      <c r="F63" s="106" t="s">
        <v>168</v>
      </c>
      <c r="G63" s="106" t="s">
        <v>168</v>
      </c>
      <c r="H63" s="106" t="s">
        <v>168</v>
      </c>
      <c r="I63" s="108"/>
      <c r="J63" s="106" t="s">
        <v>168</v>
      </c>
      <c r="K63" s="106" t="s">
        <v>168</v>
      </c>
      <c r="L63" s="106" t="s">
        <v>168</v>
      </c>
      <c r="M63" s="108"/>
      <c r="N63" s="108"/>
      <c r="O63" s="106" t="s">
        <v>168</v>
      </c>
      <c r="P63" s="106" t="s">
        <v>168</v>
      </c>
      <c r="Q63" s="106" t="s">
        <v>168</v>
      </c>
      <c r="R63" s="108"/>
    </row>
    <row r="64" customFormat="false" ht="37.5" hidden="false" customHeight="false" outlineLevel="0" collapsed="false">
      <c r="B64" s="115" t="s">
        <v>265</v>
      </c>
      <c r="D64" s="116" t="s">
        <v>266</v>
      </c>
      <c r="F64" s="106" t="s">
        <v>168</v>
      </c>
      <c r="G64" s="106" t="s">
        <v>168</v>
      </c>
      <c r="H64" s="106" t="s">
        <v>168</v>
      </c>
      <c r="I64" s="108"/>
      <c r="J64" s="106" t="s">
        <v>168</v>
      </c>
      <c r="K64" s="106" t="s">
        <v>168</v>
      </c>
      <c r="L64" s="106" t="s">
        <v>168</v>
      </c>
      <c r="M64" s="108"/>
      <c r="N64" s="108"/>
      <c r="O64" s="106" t="s">
        <v>168</v>
      </c>
      <c r="P64" s="106" t="s">
        <v>168</v>
      </c>
      <c r="Q64" s="106" t="s">
        <v>168</v>
      </c>
      <c r="R64" s="108"/>
    </row>
    <row r="65" customFormat="false" ht="37.5" hidden="false" customHeight="false" outlineLevel="0" collapsed="false">
      <c r="B65" s="115" t="s">
        <v>267</v>
      </c>
      <c r="D65" s="116" t="s">
        <v>268</v>
      </c>
      <c r="F65" s="106" t="s">
        <v>168</v>
      </c>
      <c r="G65" s="106" t="s">
        <v>168</v>
      </c>
      <c r="H65" s="106" t="s">
        <v>168</v>
      </c>
      <c r="I65" s="108"/>
      <c r="J65" s="106" t="s">
        <v>168</v>
      </c>
      <c r="K65" s="106" t="s">
        <v>168</v>
      </c>
      <c r="L65" s="106" t="s">
        <v>168</v>
      </c>
      <c r="M65" s="108"/>
      <c r="N65" s="108"/>
      <c r="O65" s="106" t="s">
        <v>168</v>
      </c>
      <c r="P65" s="106" t="s">
        <v>168</v>
      </c>
      <c r="Q65" s="106" t="s">
        <v>168</v>
      </c>
      <c r="R65" s="108"/>
    </row>
    <row r="66" customFormat="false" ht="18.75" hidden="false" customHeight="false" outlineLevel="0" collapsed="false">
      <c r="B66" s="115" t="s">
        <v>269</v>
      </c>
      <c r="D66" s="116" t="s">
        <v>270</v>
      </c>
      <c r="F66" s="106" t="s">
        <v>179</v>
      </c>
      <c r="G66" s="106" t="s">
        <v>179</v>
      </c>
      <c r="H66" s="114" t="n">
        <v>600</v>
      </c>
      <c r="I66" s="108"/>
      <c r="J66" s="106" t="s">
        <v>179</v>
      </c>
      <c r="K66" s="114" t="n">
        <v>600</v>
      </c>
      <c r="L66" s="114" t="n">
        <v>600</v>
      </c>
      <c r="M66" s="108"/>
      <c r="N66" s="108"/>
      <c r="O66" s="106" t="s">
        <v>179</v>
      </c>
      <c r="P66" s="114" t="n">
        <v>600</v>
      </c>
      <c r="Q66" s="114" t="n">
        <v>600</v>
      </c>
      <c r="R66" s="108"/>
    </row>
    <row r="67" customFormat="false" ht="18.75" hidden="false" customHeight="false" outlineLevel="0" collapsed="false">
      <c r="B67" s="115" t="s">
        <v>271</v>
      </c>
      <c r="D67" s="116" t="s">
        <v>272</v>
      </c>
      <c r="F67" s="106" t="s">
        <v>179</v>
      </c>
      <c r="G67" s="106" t="s">
        <v>168</v>
      </c>
      <c r="H67" s="106" t="s">
        <v>168</v>
      </c>
      <c r="I67" s="108"/>
      <c r="J67" s="106" t="s">
        <v>168</v>
      </c>
      <c r="K67" s="106" t="s">
        <v>168</v>
      </c>
      <c r="L67" s="106" t="s">
        <v>168</v>
      </c>
      <c r="M67" s="108"/>
      <c r="N67" s="108"/>
      <c r="O67" s="106" t="s">
        <v>168</v>
      </c>
      <c r="P67" s="106" t="s">
        <v>168</v>
      </c>
      <c r="Q67" s="106" t="s">
        <v>168</v>
      </c>
      <c r="R67" s="108"/>
    </row>
    <row r="68" customFormat="false" ht="18.75" hidden="false" customHeight="false" outlineLevel="0" collapsed="false">
      <c r="B68" s="115" t="s">
        <v>273</v>
      </c>
      <c r="D68" s="116" t="s">
        <v>274</v>
      </c>
      <c r="F68" s="106" t="s">
        <v>179</v>
      </c>
      <c r="G68" s="106" t="s">
        <v>179</v>
      </c>
      <c r="H68" s="114" t="n">
        <v>950</v>
      </c>
      <c r="I68" s="108"/>
      <c r="J68" s="106" t="s">
        <v>179</v>
      </c>
      <c r="K68" s="114" t="n">
        <v>950</v>
      </c>
      <c r="L68" s="106" t="s">
        <v>179</v>
      </c>
      <c r="M68" s="108"/>
      <c r="N68" s="108"/>
      <c r="O68" s="106" t="s">
        <v>179</v>
      </c>
      <c r="P68" s="114" t="n">
        <v>950</v>
      </c>
      <c r="Q68" s="106" t="s">
        <v>179</v>
      </c>
      <c r="R68" s="108"/>
    </row>
    <row r="69" customFormat="false" ht="18.75" hidden="false" customHeight="false" outlineLevel="0" collapsed="false">
      <c r="B69" s="115" t="s">
        <v>275</v>
      </c>
      <c r="D69" s="116" t="s">
        <v>276</v>
      </c>
      <c r="F69" s="106" t="s">
        <v>168</v>
      </c>
      <c r="G69" s="106" t="s">
        <v>168</v>
      </c>
      <c r="H69" s="106" t="s">
        <v>168</v>
      </c>
      <c r="I69" s="108"/>
      <c r="J69" s="106" t="s">
        <v>168</v>
      </c>
      <c r="K69" s="106" t="s">
        <v>168</v>
      </c>
      <c r="L69" s="106" t="s">
        <v>168</v>
      </c>
      <c r="M69" s="108"/>
      <c r="N69" s="108"/>
      <c r="O69" s="106" t="s">
        <v>168</v>
      </c>
      <c r="P69" s="106" t="s">
        <v>168</v>
      </c>
      <c r="Q69" s="106" t="s">
        <v>168</v>
      </c>
      <c r="R69" s="108"/>
    </row>
    <row r="70" customFormat="false" ht="18.75" hidden="false" customHeight="false" outlineLevel="0" collapsed="false">
      <c r="B70" s="115" t="s">
        <v>277</v>
      </c>
      <c r="D70" s="116" t="s">
        <v>278</v>
      </c>
      <c r="F70" s="106" t="s">
        <v>168</v>
      </c>
      <c r="G70" s="106" t="s">
        <v>179</v>
      </c>
      <c r="H70" s="106" t="s">
        <v>179</v>
      </c>
      <c r="I70" s="108"/>
      <c r="J70" s="106" t="s">
        <v>179</v>
      </c>
      <c r="K70" s="106" t="s">
        <v>179</v>
      </c>
      <c r="L70" s="106" t="s">
        <v>179</v>
      </c>
      <c r="M70" s="108"/>
      <c r="N70" s="108"/>
      <c r="O70" s="106" t="s">
        <v>179</v>
      </c>
      <c r="P70" s="106" t="s">
        <v>179</v>
      </c>
      <c r="Q70" s="106" t="s">
        <v>179</v>
      </c>
      <c r="R70" s="108"/>
    </row>
    <row r="71" customFormat="false" ht="18.75" hidden="false" customHeight="false" outlineLevel="0" collapsed="false">
      <c r="B71" s="115" t="s">
        <v>279</v>
      </c>
      <c r="D71" s="116" t="s">
        <v>280</v>
      </c>
      <c r="F71" s="106" t="s">
        <v>168</v>
      </c>
      <c r="G71" s="106" t="s">
        <v>168</v>
      </c>
      <c r="H71" s="106" t="s">
        <v>168</v>
      </c>
      <c r="I71" s="108"/>
      <c r="J71" s="106" t="s">
        <v>168</v>
      </c>
      <c r="K71" s="106" t="s">
        <v>168</v>
      </c>
      <c r="L71" s="106" t="s">
        <v>168</v>
      </c>
      <c r="M71" s="108"/>
      <c r="N71" s="108"/>
      <c r="O71" s="106" t="s">
        <v>168</v>
      </c>
      <c r="P71" s="106" t="s">
        <v>168</v>
      </c>
      <c r="Q71" s="106" t="s">
        <v>168</v>
      </c>
      <c r="R71" s="108"/>
    </row>
    <row r="72" customFormat="false" ht="18.75" hidden="false" customHeight="false" outlineLevel="0" collapsed="false">
      <c r="B72" s="115" t="s">
        <v>281</v>
      </c>
      <c r="D72" s="116" t="s">
        <v>282</v>
      </c>
      <c r="F72" s="114" t="n">
        <v>40</v>
      </c>
      <c r="G72" s="114" t="n">
        <v>40</v>
      </c>
      <c r="H72" s="106" t="s">
        <v>168</v>
      </c>
      <c r="I72" s="108"/>
      <c r="J72" s="114" t="n">
        <v>40</v>
      </c>
      <c r="K72" s="106" t="s">
        <v>168</v>
      </c>
      <c r="L72" s="106" t="s">
        <v>168</v>
      </c>
      <c r="M72" s="108"/>
      <c r="N72" s="108"/>
      <c r="O72" s="114" t="n">
        <v>40</v>
      </c>
      <c r="P72" s="106" t="s">
        <v>168</v>
      </c>
      <c r="Q72" s="106" t="s">
        <v>168</v>
      </c>
      <c r="R72" s="108"/>
    </row>
    <row r="73" customFormat="false" ht="18.75" hidden="false" customHeight="false" outlineLevel="0" collapsed="false">
      <c r="B73" s="115" t="s">
        <v>283</v>
      </c>
      <c r="D73" s="116" t="s">
        <v>284</v>
      </c>
      <c r="F73" s="106" t="s">
        <v>179</v>
      </c>
      <c r="G73" s="106" t="s">
        <v>168</v>
      </c>
      <c r="H73" s="106" t="s">
        <v>168</v>
      </c>
      <c r="I73" s="108"/>
      <c r="J73" s="106" t="s">
        <v>168</v>
      </c>
      <c r="K73" s="106" t="s">
        <v>168</v>
      </c>
      <c r="L73" s="106" t="s">
        <v>168</v>
      </c>
      <c r="M73" s="108"/>
      <c r="N73" s="108"/>
      <c r="O73" s="106" t="s">
        <v>168</v>
      </c>
      <c r="P73" s="106" t="s">
        <v>168</v>
      </c>
      <c r="Q73" s="106" t="s">
        <v>168</v>
      </c>
      <c r="R73" s="108"/>
    </row>
    <row r="74" customFormat="false" ht="18.75" hidden="false" customHeight="false" outlineLevel="0" collapsed="false">
      <c r="B74" s="115" t="s">
        <v>285</v>
      </c>
      <c r="D74" s="116" t="s">
        <v>286</v>
      </c>
      <c r="F74" s="106" t="s">
        <v>179</v>
      </c>
      <c r="G74" s="106" t="s">
        <v>179</v>
      </c>
      <c r="H74" s="106" t="s">
        <v>168</v>
      </c>
      <c r="I74" s="108"/>
      <c r="J74" s="106" t="s">
        <v>179</v>
      </c>
      <c r="K74" s="106" t="s">
        <v>168</v>
      </c>
      <c r="L74" s="106" t="s">
        <v>168</v>
      </c>
      <c r="M74" s="108"/>
      <c r="N74" s="108"/>
      <c r="O74" s="106" t="s">
        <v>179</v>
      </c>
      <c r="P74" s="106" t="s">
        <v>168</v>
      </c>
      <c r="Q74" s="106" t="s">
        <v>168</v>
      </c>
      <c r="R74" s="108"/>
    </row>
    <row r="75" customFormat="false" ht="18.75" hidden="false" customHeight="false" outlineLevel="0" collapsed="false">
      <c r="B75" s="115" t="s">
        <v>287</v>
      </c>
      <c r="D75" s="116" t="s">
        <v>288</v>
      </c>
      <c r="F75" s="106" t="s">
        <v>179</v>
      </c>
      <c r="G75" s="106" t="s">
        <v>168</v>
      </c>
      <c r="H75" s="106" t="s">
        <v>168</v>
      </c>
      <c r="I75" s="108"/>
      <c r="J75" s="106" t="s">
        <v>168</v>
      </c>
      <c r="K75" s="106" t="s">
        <v>168</v>
      </c>
      <c r="L75" s="106" t="s">
        <v>168</v>
      </c>
      <c r="M75" s="108"/>
      <c r="N75" s="108"/>
      <c r="O75" s="106" t="s">
        <v>168</v>
      </c>
      <c r="P75" s="106" t="s">
        <v>168</v>
      </c>
      <c r="Q75" s="106" t="s">
        <v>168</v>
      </c>
      <c r="R75" s="108"/>
    </row>
    <row r="76" customFormat="false" ht="18.75" hidden="false" customHeight="false" outlineLevel="0" collapsed="false">
      <c r="B76" s="115" t="s">
        <v>289</v>
      </c>
      <c r="D76" s="116" t="s">
        <v>290</v>
      </c>
      <c r="F76" s="106" t="s">
        <v>168</v>
      </c>
      <c r="G76" s="106" t="s">
        <v>168</v>
      </c>
      <c r="H76" s="106" t="s">
        <v>168</v>
      </c>
      <c r="I76" s="108"/>
      <c r="J76" s="106" t="s">
        <v>168</v>
      </c>
      <c r="K76" s="106" t="s">
        <v>168</v>
      </c>
      <c r="L76" s="106" t="s">
        <v>168</v>
      </c>
      <c r="M76" s="108"/>
      <c r="N76" s="108"/>
      <c r="O76" s="106" t="s">
        <v>168</v>
      </c>
      <c r="P76" s="106" t="s">
        <v>168</v>
      </c>
      <c r="Q76" s="106" t="s">
        <v>168</v>
      </c>
      <c r="R76" s="108"/>
    </row>
    <row r="77" customFormat="false" ht="37.5" hidden="false" customHeight="false" outlineLevel="0" collapsed="false">
      <c r="B77" s="115" t="s">
        <v>291</v>
      </c>
      <c r="D77" s="116" t="s">
        <v>292</v>
      </c>
      <c r="F77" s="114" t="n">
        <v>40</v>
      </c>
      <c r="G77" s="114" t="n">
        <v>40</v>
      </c>
      <c r="H77" s="114" t="n">
        <v>40</v>
      </c>
      <c r="I77" s="108"/>
      <c r="J77" s="114" t="n">
        <v>40</v>
      </c>
      <c r="K77" s="114" t="n">
        <v>40</v>
      </c>
      <c r="L77" s="114" t="n">
        <v>40</v>
      </c>
      <c r="M77" s="108"/>
      <c r="N77" s="108"/>
      <c r="O77" s="114" t="n">
        <v>40</v>
      </c>
      <c r="P77" s="114" t="n">
        <v>40</v>
      </c>
      <c r="Q77" s="114" t="n">
        <v>40</v>
      </c>
      <c r="R77" s="108"/>
    </row>
    <row r="78" customFormat="false" ht="18.75" hidden="false" customHeight="false" outlineLevel="0" collapsed="false">
      <c r="B78" s="118" t="s">
        <v>293</v>
      </c>
      <c r="D78" s="119" t="n">
        <v>788</v>
      </c>
      <c r="F78" s="106" t="s">
        <v>179</v>
      </c>
      <c r="G78" s="106" t="s">
        <v>179</v>
      </c>
      <c r="H78" s="114" t="n">
        <v>950</v>
      </c>
      <c r="I78" s="108"/>
      <c r="J78" s="106" t="s">
        <v>179</v>
      </c>
      <c r="K78" s="114" t="n">
        <v>950</v>
      </c>
      <c r="L78" s="106" t="s">
        <v>179</v>
      </c>
      <c r="M78" s="108"/>
      <c r="N78" s="108"/>
      <c r="O78" s="106" t="s">
        <v>179</v>
      </c>
      <c r="P78" s="114" t="n">
        <v>950</v>
      </c>
      <c r="Q78" s="106" t="s">
        <v>179</v>
      </c>
      <c r="R78" s="108"/>
    </row>
    <row r="79" customFormat="false" ht="18.75" hidden="false" customHeight="false" outlineLevel="0" collapsed="false">
      <c r="B79" s="118" t="s">
        <v>294</v>
      </c>
      <c r="D79" s="119" t="s">
        <v>295</v>
      </c>
      <c r="F79" s="106" t="s">
        <v>179</v>
      </c>
      <c r="G79" s="106" t="s">
        <v>179</v>
      </c>
      <c r="H79" s="106" t="s">
        <v>179</v>
      </c>
      <c r="I79" s="108"/>
      <c r="J79" s="106" t="s">
        <v>179</v>
      </c>
      <c r="K79" s="106" t="s">
        <v>179</v>
      </c>
      <c r="L79" s="114" t="n">
        <v>950</v>
      </c>
      <c r="M79" s="108"/>
      <c r="N79" s="108"/>
      <c r="O79" s="106" t="s">
        <v>179</v>
      </c>
      <c r="P79" s="106" t="s">
        <v>179</v>
      </c>
      <c r="Q79" s="114" t="n">
        <v>950</v>
      </c>
      <c r="R79" s="108"/>
    </row>
    <row r="80" customFormat="false" ht="19.5" hidden="false" customHeight="false" outlineLevel="0" collapsed="false">
      <c r="B80" s="118" t="s">
        <v>296</v>
      </c>
      <c r="D80" s="119" t="n">
        <v>852</v>
      </c>
      <c r="F80" s="106" t="s">
        <v>168</v>
      </c>
      <c r="G80" s="106" t="s">
        <v>168</v>
      </c>
      <c r="H80" s="106" t="s">
        <v>168</v>
      </c>
      <c r="I80" s="108"/>
      <c r="J80" s="106" t="s">
        <v>168</v>
      </c>
      <c r="K80" s="106" t="s">
        <v>168</v>
      </c>
      <c r="L80" s="106" t="s">
        <v>168</v>
      </c>
      <c r="M80" s="108"/>
      <c r="N80" s="108"/>
      <c r="O80" s="106" t="s">
        <v>168</v>
      </c>
      <c r="P80" s="106" t="s">
        <v>168</v>
      </c>
      <c r="Q80" s="106" t="s">
        <v>168</v>
      </c>
      <c r="R80" s="108"/>
    </row>
    <row r="81" customFormat="false" ht="19.5" hidden="false" customHeight="false" outlineLevel="0" collapsed="false">
      <c r="B81" s="120"/>
      <c r="D81" s="121"/>
      <c r="F81" s="102" t="s">
        <v>297</v>
      </c>
      <c r="G81" s="102"/>
      <c r="H81" s="102"/>
      <c r="I81" s="102"/>
      <c r="J81" s="102"/>
      <c r="K81" s="102"/>
      <c r="L81" s="102"/>
      <c r="M81" s="102"/>
      <c r="N81" s="102"/>
      <c r="O81" s="102"/>
      <c r="P81" s="102"/>
      <c r="Q81" s="102"/>
      <c r="R81" s="102"/>
    </row>
    <row r="82" customFormat="false" ht="18.75" hidden="false" customHeight="false" outlineLevel="0" collapsed="false">
      <c r="B82" s="103" t="s">
        <v>298</v>
      </c>
      <c r="D82" s="109" t="s">
        <v>299</v>
      </c>
      <c r="F82" s="106" t="s">
        <v>179</v>
      </c>
      <c r="G82" s="106" t="s">
        <v>179</v>
      </c>
      <c r="H82" s="106" t="s">
        <v>168</v>
      </c>
      <c r="I82" s="108"/>
      <c r="J82" s="106" t="s">
        <v>179</v>
      </c>
      <c r="K82" s="106" t="s">
        <v>168</v>
      </c>
      <c r="L82" s="106" t="s">
        <v>168</v>
      </c>
      <c r="M82" s="108"/>
      <c r="N82" s="108"/>
      <c r="O82" s="106" t="s">
        <v>300</v>
      </c>
      <c r="P82" s="106" t="s">
        <v>168</v>
      </c>
      <c r="Q82" s="106" t="s">
        <v>168</v>
      </c>
      <c r="R82" s="108"/>
    </row>
    <row r="83" customFormat="false" ht="18.75" hidden="false" customHeight="false" outlineLevel="0" collapsed="false">
      <c r="B83" s="103" t="s">
        <v>301</v>
      </c>
      <c r="D83" s="109" t="s">
        <v>302</v>
      </c>
      <c r="F83" s="106" t="s">
        <v>179</v>
      </c>
      <c r="G83" s="106" t="s">
        <v>168</v>
      </c>
      <c r="H83" s="106" t="s">
        <v>168</v>
      </c>
      <c r="I83" s="108"/>
      <c r="J83" s="106" t="s">
        <v>168</v>
      </c>
      <c r="K83" s="106" t="s">
        <v>168</v>
      </c>
      <c r="L83" s="106" t="s">
        <v>168</v>
      </c>
      <c r="M83" s="108"/>
      <c r="N83" s="108"/>
      <c r="O83" s="106" t="s">
        <v>168</v>
      </c>
      <c r="P83" s="106" t="s">
        <v>168</v>
      </c>
      <c r="Q83" s="106" t="s">
        <v>168</v>
      </c>
      <c r="R83" s="108"/>
    </row>
    <row r="84" customFormat="false" ht="18.75" hidden="false" customHeight="false" outlineLevel="0" collapsed="false">
      <c r="B84" s="103" t="s">
        <v>303</v>
      </c>
      <c r="D84" s="109" t="s">
        <v>304</v>
      </c>
      <c r="F84" s="106" t="s">
        <v>168</v>
      </c>
      <c r="G84" s="106" t="s">
        <v>168</v>
      </c>
      <c r="H84" s="106" t="s">
        <v>168</v>
      </c>
      <c r="I84" s="108"/>
      <c r="J84" s="106" t="s">
        <v>168</v>
      </c>
      <c r="K84" s="106" t="s">
        <v>168</v>
      </c>
      <c r="L84" s="106" t="s">
        <v>168</v>
      </c>
      <c r="M84" s="108"/>
      <c r="N84" s="108"/>
      <c r="O84" s="106" t="s">
        <v>168</v>
      </c>
      <c r="P84" s="106" t="s">
        <v>168</v>
      </c>
      <c r="Q84" s="106" t="s">
        <v>168</v>
      </c>
      <c r="R84" s="108"/>
    </row>
    <row r="85" customFormat="false" ht="18.75" hidden="false" customHeight="false" outlineLevel="0" collapsed="false">
      <c r="B85" s="103" t="s">
        <v>305</v>
      </c>
      <c r="D85" s="109" t="s">
        <v>306</v>
      </c>
      <c r="F85" s="106" t="s">
        <v>168</v>
      </c>
      <c r="G85" s="106" t="s">
        <v>168</v>
      </c>
      <c r="H85" s="106" t="s">
        <v>168</v>
      </c>
      <c r="I85" s="108"/>
      <c r="J85" s="106" t="s">
        <v>168</v>
      </c>
      <c r="K85" s="106" t="s">
        <v>168</v>
      </c>
      <c r="L85" s="106" t="s">
        <v>168</v>
      </c>
      <c r="M85" s="108"/>
      <c r="N85" s="108"/>
      <c r="O85" s="106" t="s">
        <v>168</v>
      </c>
      <c r="P85" s="106" t="s">
        <v>168</v>
      </c>
      <c r="Q85" s="106" t="s">
        <v>168</v>
      </c>
      <c r="R85" s="108"/>
    </row>
    <row r="86" customFormat="false" ht="18.75" hidden="false" customHeight="false" outlineLevel="0" collapsed="false">
      <c r="B86" s="103" t="s">
        <v>307</v>
      </c>
      <c r="D86" s="109" t="s">
        <v>308</v>
      </c>
      <c r="F86" s="106" t="s">
        <v>179</v>
      </c>
      <c r="G86" s="106" t="s">
        <v>168</v>
      </c>
      <c r="H86" s="106" t="s">
        <v>168</v>
      </c>
      <c r="I86" s="108"/>
      <c r="J86" s="106" t="s">
        <v>168</v>
      </c>
      <c r="K86" s="106" t="s">
        <v>168</v>
      </c>
      <c r="L86" s="106" t="s">
        <v>168</v>
      </c>
      <c r="M86" s="108"/>
      <c r="N86" s="108"/>
      <c r="O86" s="106" t="s">
        <v>168</v>
      </c>
      <c r="P86" s="106" t="s">
        <v>168</v>
      </c>
      <c r="Q86" s="106" t="s">
        <v>168</v>
      </c>
      <c r="R86" s="108"/>
    </row>
    <row r="87" customFormat="false" ht="18.75" hidden="false" customHeight="false" outlineLevel="0" collapsed="false">
      <c r="B87" s="103" t="s">
        <v>309</v>
      </c>
      <c r="D87" s="109" t="s">
        <v>310</v>
      </c>
      <c r="F87" s="106" t="s">
        <v>179</v>
      </c>
      <c r="G87" s="114" t="n">
        <v>0</v>
      </c>
      <c r="H87" s="114" t="n">
        <v>0</v>
      </c>
      <c r="I87" s="108"/>
      <c r="J87" s="114" t="n">
        <v>0</v>
      </c>
      <c r="K87" s="114" t="n">
        <v>0</v>
      </c>
      <c r="L87" s="106" t="s">
        <v>168</v>
      </c>
      <c r="M87" s="108"/>
      <c r="N87" s="108"/>
      <c r="O87" s="114" t="n">
        <v>0</v>
      </c>
      <c r="P87" s="114" t="n">
        <v>0</v>
      </c>
      <c r="Q87" s="106" t="s">
        <v>168</v>
      </c>
      <c r="R87" s="108"/>
    </row>
    <row r="88" customFormat="false" ht="18.75" hidden="false" customHeight="false" outlineLevel="0" collapsed="false">
      <c r="B88" s="103" t="s">
        <v>311</v>
      </c>
      <c r="D88" s="109" t="s">
        <v>312</v>
      </c>
      <c r="F88" s="106" t="s">
        <v>168</v>
      </c>
      <c r="G88" s="106" t="s">
        <v>179</v>
      </c>
      <c r="H88" s="106" t="s">
        <v>179</v>
      </c>
      <c r="I88" s="108"/>
      <c r="J88" s="106" t="s">
        <v>179</v>
      </c>
      <c r="K88" s="106" t="s">
        <v>179</v>
      </c>
      <c r="L88" s="106" t="s">
        <v>179</v>
      </c>
      <c r="M88" s="108"/>
      <c r="N88" s="108"/>
      <c r="O88" s="106" t="s">
        <v>179</v>
      </c>
      <c r="P88" s="106" t="s">
        <v>179</v>
      </c>
      <c r="Q88" s="106" t="s">
        <v>179</v>
      </c>
      <c r="R88" s="108"/>
    </row>
    <row r="89" customFormat="false" ht="18.75" hidden="false" customHeight="false" outlineLevel="0" collapsed="false">
      <c r="B89" s="103" t="s">
        <v>313</v>
      </c>
      <c r="D89" s="109" t="s">
        <v>314</v>
      </c>
      <c r="F89" s="106" t="s">
        <v>179</v>
      </c>
      <c r="G89" s="106" t="s">
        <v>168</v>
      </c>
      <c r="H89" s="106" t="s">
        <v>168</v>
      </c>
      <c r="I89" s="108"/>
      <c r="J89" s="106" t="s">
        <v>168</v>
      </c>
      <c r="K89" s="106" t="s">
        <v>168</v>
      </c>
      <c r="L89" s="106" t="s">
        <v>179</v>
      </c>
      <c r="M89" s="108"/>
      <c r="N89" s="108"/>
      <c r="O89" s="106" t="s">
        <v>168</v>
      </c>
      <c r="P89" s="106" t="s">
        <v>168</v>
      </c>
      <c r="Q89" s="106" t="s">
        <v>179</v>
      </c>
      <c r="R89" s="108"/>
    </row>
    <row r="90" customFormat="false" ht="18.75" hidden="false" customHeight="false" outlineLevel="0" collapsed="false">
      <c r="B90" s="103" t="s">
        <v>315</v>
      </c>
      <c r="D90" s="109" t="s">
        <v>316</v>
      </c>
      <c r="F90" s="106" t="s">
        <v>179</v>
      </c>
      <c r="G90" s="114" t="n">
        <v>900</v>
      </c>
      <c r="H90" s="114" t="n">
        <v>900</v>
      </c>
      <c r="I90" s="108"/>
      <c r="J90" s="114" t="n">
        <v>900</v>
      </c>
      <c r="K90" s="114" t="n">
        <v>900</v>
      </c>
      <c r="L90" s="106" t="s">
        <v>168</v>
      </c>
      <c r="M90" s="108"/>
      <c r="N90" s="108"/>
      <c r="O90" s="114" t="n">
        <v>900</v>
      </c>
      <c r="P90" s="114" t="n">
        <v>900</v>
      </c>
      <c r="Q90" s="106" t="s">
        <v>168</v>
      </c>
      <c r="R90" s="108"/>
    </row>
    <row r="91" customFormat="false" ht="37.5" hidden="false" customHeight="false" outlineLevel="0" collapsed="false">
      <c r="B91" s="110" t="s">
        <v>317</v>
      </c>
      <c r="D91" s="109" t="s">
        <v>318</v>
      </c>
      <c r="F91" s="106" t="s">
        <v>168</v>
      </c>
      <c r="G91" s="106" t="s">
        <v>168</v>
      </c>
      <c r="H91" s="106" t="s">
        <v>179</v>
      </c>
      <c r="I91" s="108"/>
      <c r="J91" s="106" t="s">
        <v>168</v>
      </c>
      <c r="K91" s="106" t="s">
        <v>179</v>
      </c>
      <c r="L91" s="106" t="s">
        <v>179</v>
      </c>
      <c r="M91" s="108"/>
      <c r="N91" s="108"/>
      <c r="O91" s="106" t="s">
        <v>168</v>
      </c>
      <c r="P91" s="106" t="s">
        <v>179</v>
      </c>
      <c r="Q91" s="106" t="s">
        <v>179</v>
      </c>
      <c r="R91" s="108"/>
    </row>
    <row r="92" customFormat="false" ht="18.75" hidden="false" customHeight="false" outlineLevel="0" collapsed="false">
      <c r="B92" s="103" t="s">
        <v>319</v>
      </c>
      <c r="D92" s="109" t="s">
        <v>320</v>
      </c>
      <c r="F92" s="106" t="s">
        <v>179</v>
      </c>
      <c r="G92" s="106" t="s">
        <v>179</v>
      </c>
      <c r="H92" s="106" t="s">
        <v>168</v>
      </c>
      <c r="I92" s="108"/>
      <c r="J92" s="106" t="s">
        <v>179</v>
      </c>
      <c r="K92" s="106" t="s">
        <v>168</v>
      </c>
      <c r="L92" s="106" t="s">
        <v>168</v>
      </c>
      <c r="M92" s="108"/>
      <c r="N92" s="108"/>
      <c r="O92" s="106" t="s">
        <v>179</v>
      </c>
      <c r="P92" s="106" t="s">
        <v>168</v>
      </c>
      <c r="Q92" s="106" t="s">
        <v>168</v>
      </c>
      <c r="R92" s="108"/>
    </row>
    <row r="93" customFormat="false" ht="18.75" hidden="false" customHeight="false" outlineLevel="0" collapsed="false">
      <c r="B93" s="103" t="s">
        <v>321</v>
      </c>
      <c r="D93" s="109" t="s">
        <v>322</v>
      </c>
      <c r="F93" s="106" t="s">
        <v>168</v>
      </c>
      <c r="G93" s="106" t="s">
        <v>168</v>
      </c>
      <c r="H93" s="106" t="s">
        <v>168</v>
      </c>
      <c r="I93" s="108"/>
      <c r="J93" s="106" t="s">
        <v>168</v>
      </c>
      <c r="K93" s="106" t="s">
        <v>168</v>
      </c>
      <c r="L93" s="106" t="s">
        <v>168</v>
      </c>
      <c r="M93" s="108"/>
      <c r="N93" s="108"/>
      <c r="O93" s="106" t="s">
        <v>168</v>
      </c>
      <c r="P93" s="106" t="s">
        <v>168</v>
      </c>
      <c r="Q93" s="106" t="s">
        <v>168</v>
      </c>
      <c r="R93" s="108"/>
    </row>
    <row r="94" customFormat="false" ht="18.75" hidden="false" customHeight="false" outlineLevel="0" collapsed="false">
      <c r="B94" s="103" t="s">
        <v>323</v>
      </c>
      <c r="D94" s="109" t="s">
        <v>324</v>
      </c>
      <c r="F94" s="106" t="s">
        <v>168</v>
      </c>
      <c r="G94" s="106" t="s">
        <v>168</v>
      </c>
      <c r="H94" s="106" t="s">
        <v>168</v>
      </c>
      <c r="I94" s="108"/>
      <c r="J94" s="106" t="s">
        <v>168</v>
      </c>
      <c r="K94" s="106" t="s">
        <v>168</v>
      </c>
      <c r="L94" s="106" t="s">
        <v>168</v>
      </c>
      <c r="M94" s="108"/>
      <c r="N94" s="108"/>
      <c r="O94" s="106" t="s">
        <v>168</v>
      </c>
      <c r="P94" s="106" t="s">
        <v>168</v>
      </c>
      <c r="Q94" s="106" t="s">
        <v>168</v>
      </c>
      <c r="R94" s="108"/>
    </row>
    <row r="95" customFormat="false" ht="18.75" hidden="false" customHeight="false" outlineLevel="0" collapsed="false">
      <c r="B95" s="103" t="s">
        <v>325</v>
      </c>
      <c r="D95" s="109" t="s">
        <v>326</v>
      </c>
      <c r="F95" s="106" t="s">
        <v>179</v>
      </c>
      <c r="G95" s="106" t="s">
        <v>168</v>
      </c>
      <c r="H95" s="106" t="s">
        <v>168</v>
      </c>
      <c r="I95" s="108"/>
      <c r="J95" s="106" t="s">
        <v>168</v>
      </c>
      <c r="K95" s="106" t="s">
        <v>168</v>
      </c>
      <c r="L95" s="106" t="s">
        <v>168</v>
      </c>
      <c r="M95" s="108"/>
      <c r="N95" s="108"/>
      <c r="O95" s="106" t="s">
        <v>168</v>
      </c>
      <c r="P95" s="106" t="s">
        <v>168</v>
      </c>
      <c r="Q95" s="106" t="s">
        <v>168</v>
      </c>
      <c r="R95" s="108"/>
    </row>
    <row r="96" customFormat="false" ht="18.75" hidden="false" customHeight="false" outlineLevel="0" collapsed="false">
      <c r="B96" s="122" t="s">
        <v>327</v>
      </c>
      <c r="D96" s="116" t="s">
        <v>328</v>
      </c>
      <c r="F96" s="106" t="s">
        <v>179</v>
      </c>
      <c r="G96" s="106" t="s">
        <v>168</v>
      </c>
      <c r="H96" s="106" t="s">
        <v>168</v>
      </c>
      <c r="I96" s="108"/>
      <c r="J96" s="106" t="s">
        <v>168</v>
      </c>
      <c r="K96" s="106" t="s">
        <v>168</v>
      </c>
      <c r="L96" s="106" t="s">
        <v>168</v>
      </c>
      <c r="M96" s="108"/>
      <c r="N96" s="108"/>
      <c r="O96" s="106" t="s">
        <v>168</v>
      </c>
      <c r="P96" s="106" t="s">
        <v>168</v>
      </c>
      <c r="Q96" s="106" t="s">
        <v>168</v>
      </c>
      <c r="R96" s="108"/>
    </row>
    <row r="97" customFormat="false" ht="19.5" hidden="false" customHeight="false" outlineLevel="0" collapsed="false">
      <c r="B97" s="122" t="s">
        <v>329</v>
      </c>
      <c r="D97" s="116" t="s">
        <v>330</v>
      </c>
      <c r="F97" s="106" t="s">
        <v>179</v>
      </c>
      <c r="G97" s="106" t="s">
        <v>168</v>
      </c>
      <c r="H97" s="106" t="s">
        <v>168</v>
      </c>
      <c r="I97" s="108"/>
      <c r="J97" s="106" t="s">
        <v>168</v>
      </c>
      <c r="K97" s="106" t="s">
        <v>168</v>
      </c>
      <c r="L97" s="106" t="s">
        <v>168</v>
      </c>
      <c r="M97" s="108"/>
      <c r="N97" s="108"/>
      <c r="O97" s="106" t="s">
        <v>168</v>
      </c>
      <c r="P97" s="106" t="s">
        <v>168</v>
      </c>
      <c r="Q97" s="106" t="s">
        <v>168</v>
      </c>
      <c r="R97" s="108"/>
    </row>
    <row r="98" customFormat="false" ht="19.5" hidden="false" customHeight="false" outlineLevel="0" collapsed="false">
      <c r="B98" s="112"/>
      <c r="D98" s="113"/>
      <c r="F98" s="102" t="s">
        <v>331</v>
      </c>
      <c r="G98" s="102"/>
      <c r="H98" s="102"/>
      <c r="I98" s="102"/>
      <c r="J98" s="102"/>
      <c r="K98" s="102"/>
      <c r="L98" s="102"/>
      <c r="M98" s="102"/>
      <c r="N98" s="102"/>
      <c r="O98" s="102"/>
      <c r="P98" s="102"/>
      <c r="Q98" s="102"/>
      <c r="R98" s="102"/>
    </row>
    <row r="99" customFormat="false" ht="56.25" hidden="false" customHeight="false" outlineLevel="0" collapsed="false">
      <c r="B99" s="123" t="s">
        <v>332</v>
      </c>
      <c r="D99" s="109" t="s">
        <v>333</v>
      </c>
      <c r="F99" s="106" t="s">
        <v>179</v>
      </c>
      <c r="G99" s="106" t="s">
        <v>179</v>
      </c>
      <c r="H99" s="114" t="n">
        <v>250</v>
      </c>
      <c r="I99" s="108"/>
      <c r="J99" s="106" t="s">
        <v>179</v>
      </c>
      <c r="K99" s="114" t="n">
        <v>250</v>
      </c>
      <c r="L99" s="114" t="n">
        <v>250</v>
      </c>
      <c r="M99" s="108"/>
      <c r="N99" s="108"/>
      <c r="O99" s="106" t="s">
        <v>179</v>
      </c>
      <c r="P99" s="114" t="n">
        <v>250</v>
      </c>
      <c r="Q99" s="114" t="n">
        <v>250</v>
      </c>
      <c r="R99" s="108"/>
    </row>
    <row r="100" customFormat="false" ht="75" hidden="false" customHeight="false" outlineLevel="0" collapsed="false">
      <c r="B100" s="123" t="s">
        <v>334</v>
      </c>
      <c r="D100" s="109" t="s">
        <v>335</v>
      </c>
      <c r="F100" s="106" t="s">
        <v>179</v>
      </c>
      <c r="G100" s="106" t="s">
        <v>179</v>
      </c>
      <c r="H100" s="114" t="n">
        <v>490</v>
      </c>
      <c r="I100" s="108"/>
      <c r="J100" s="106" t="s">
        <v>179</v>
      </c>
      <c r="K100" s="114" t="n">
        <v>490</v>
      </c>
      <c r="L100" s="114" t="n">
        <v>490</v>
      </c>
      <c r="M100" s="108"/>
      <c r="N100" s="108"/>
      <c r="O100" s="106" t="s">
        <v>179</v>
      </c>
      <c r="P100" s="114" t="n">
        <v>490</v>
      </c>
      <c r="Q100" s="114" t="n">
        <v>490</v>
      </c>
      <c r="R100" s="108"/>
    </row>
    <row r="101" customFormat="false" ht="75" hidden="false" customHeight="false" outlineLevel="0" collapsed="false">
      <c r="B101" s="123" t="s">
        <v>336</v>
      </c>
      <c r="D101" s="109" t="s">
        <v>337</v>
      </c>
      <c r="F101" s="106" t="s">
        <v>179</v>
      </c>
      <c r="G101" s="106" t="s">
        <v>179</v>
      </c>
      <c r="H101" s="114" t="n">
        <v>700</v>
      </c>
      <c r="I101" s="108"/>
      <c r="J101" s="106" t="s">
        <v>179</v>
      </c>
      <c r="K101" s="114" t="n">
        <v>700</v>
      </c>
      <c r="L101" s="106" t="s">
        <v>179</v>
      </c>
      <c r="M101" s="108"/>
      <c r="N101" s="108"/>
      <c r="O101" s="106" t="s">
        <v>179</v>
      </c>
      <c r="P101" s="114" t="n">
        <v>700</v>
      </c>
      <c r="Q101" s="106" t="s">
        <v>179</v>
      </c>
      <c r="R101" s="108"/>
    </row>
    <row r="102" customFormat="false" ht="168.75" hidden="false" customHeight="false" outlineLevel="0" collapsed="false">
      <c r="B102" s="123" t="s">
        <v>338</v>
      </c>
      <c r="D102" s="109" t="s">
        <v>339</v>
      </c>
      <c r="F102" s="106" t="s">
        <v>179</v>
      </c>
      <c r="G102" s="114" t="n">
        <v>650</v>
      </c>
      <c r="H102" s="106" t="s">
        <v>179</v>
      </c>
      <c r="I102" s="108"/>
      <c r="J102" s="114" t="n">
        <v>650</v>
      </c>
      <c r="K102" s="106" t="s">
        <v>179</v>
      </c>
      <c r="L102" s="106" t="s">
        <v>179</v>
      </c>
      <c r="M102" s="108"/>
      <c r="N102" s="108"/>
      <c r="O102" s="114" t="n">
        <v>650</v>
      </c>
      <c r="P102" s="106" t="s">
        <v>179</v>
      </c>
      <c r="Q102" s="106" t="s">
        <v>179</v>
      </c>
      <c r="R102" s="108"/>
    </row>
    <row r="103" customFormat="false" ht="206.25" hidden="false" customHeight="false" outlineLevel="0" collapsed="false">
      <c r="B103" s="123" t="s">
        <v>340</v>
      </c>
      <c r="D103" s="109" t="s">
        <v>341</v>
      </c>
      <c r="F103" s="106" t="s">
        <v>179</v>
      </c>
      <c r="G103" s="106" t="s">
        <v>179</v>
      </c>
      <c r="H103" s="114" t="n">
        <v>650</v>
      </c>
      <c r="I103" s="108"/>
      <c r="J103" s="106" t="s">
        <v>179</v>
      </c>
      <c r="K103" s="114" t="n">
        <v>650</v>
      </c>
      <c r="L103" s="114" t="n">
        <v>650</v>
      </c>
      <c r="M103" s="108"/>
      <c r="N103" s="108"/>
      <c r="O103" s="106" t="s">
        <v>179</v>
      </c>
      <c r="P103" s="114" t="n">
        <v>650</v>
      </c>
      <c r="Q103" s="114" t="n">
        <v>650</v>
      </c>
      <c r="R103" s="108"/>
    </row>
    <row r="104" customFormat="false" ht="93.75" hidden="false" customHeight="false" outlineLevel="0" collapsed="false">
      <c r="B104" s="124" t="s">
        <v>342</v>
      </c>
      <c r="D104" s="109" t="s">
        <v>343</v>
      </c>
      <c r="F104" s="106" t="s">
        <v>179</v>
      </c>
      <c r="G104" s="106" t="s">
        <v>179</v>
      </c>
      <c r="H104" s="114" t="n">
        <v>550</v>
      </c>
      <c r="I104" s="108"/>
      <c r="J104" s="106" t="s">
        <v>179</v>
      </c>
      <c r="K104" s="114" t="n">
        <v>550</v>
      </c>
      <c r="L104" s="106" t="s">
        <v>168</v>
      </c>
      <c r="M104" s="108"/>
      <c r="N104" s="108"/>
      <c r="O104" s="106" t="s">
        <v>179</v>
      </c>
      <c r="P104" s="114" t="n">
        <v>550</v>
      </c>
      <c r="Q104" s="106" t="s">
        <v>168</v>
      </c>
      <c r="R104" s="108"/>
    </row>
    <row r="105" customFormat="false" ht="93.75" hidden="false" customHeight="false" outlineLevel="0" collapsed="false">
      <c r="B105" s="123" t="s">
        <v>344</v>
      </c>
      <c r="D105" s="109" t="s">
        <v>345</v>
      </c>
      <c r="F105" s="106" t="s">
        <v>179</v>
      </c>
      <c r="G105" s="114" t="n">
        <v>400</v>
      </c>
      <c r="H105" s="106" t="s">
        <v>168</v>
      </c>
      <c r="I105" s="108"/>
      <c r="J105" s="114" t="n">
        <v>400</v>
      </c>
      <c r="K105" s="106" t="s">
        <v>168</v>
      </c>
      <c r="L105" s="106" t="s">
        <v>168</v>
      </c>
      <c r="M105" s="108"/>
      <c r="N105" s="108"/>
      <c r="O105" s="114" t="n">
        <v>400</v>
      </c>
      <c r="P105" s="106" t="s">
        <v>168</v>
      </c>
      <c r="Q105" s="106" t="s">
        <v>168</v>
      </c>
      <c r="R105" s="108"/>
    </row>
    <row r="106" customFormat="false" ht="75.75" hidden="false" customHeight="false" outlineLevel="0" collapsed="false">
      <c r="B106" s="123" t="s">
        <v>346</v>
      </c>
      <c r="D106" s="109" t="s">
        <v>347</v>
      </c>
      <c r="F106" s="106" t="s">
        <v>179</v>
      </c>
      <c r="G106" s="106" t="s">
        <v>179</v>
      </c>
      <c r="H106" s="114" t="n">
        <v>700</v>
      </c>
      <c r="I106" s="108"/>
      <c r="J106" s="106" t="s">
        <v>179</v>
      </c>
      <c r="K106" s="114" t="n">
        <v>700</v>
      </c>
      <c r="L106" s="106" t="s">
        <v>179</v>
      </c>
      <c r="M106" s="108"/>
      <c r="N106" s="108"/>
      <c r="O106" s="106" t="s">
        <v>179</v>
      </c>
      <c r="P106" s="114" t="n">
        <v>700</v>
      </c>
      <c r="Q106" s="106" t="s">
        <v>179</v>
      </c>
      <c r="R106" s="108"/>
    </row>
    <row r="107" customFormat="false" ht="19.5" hidden="false" customHeight="false" outlineLevel="0" collapsed="false">
      <c r="B107" s="112"/>
      <c r="D107" s="113"/>
      <c r="F107" s="125" t="s">
        <v>348</v>
      </c>
      <c r="G107" s="125"/>
      <c r="H107" s="125"/>
      <c r="I107" s="125"/>
      <c r="J107" s="125"/>
      <c r="K107" s="125"/>
      <c r="L107" s="125"/>
      <c r="M107" s="125"/>
      <c r="N107" s="125"/>
      <c r="O107" s="125"/>
      <c r="P107" s="125"/>
      <c r="Q107" s="125"/>
      <c r="R107" s="125"/>
    </row>
    <row r="108" s="74" customFormat="true" ht="18.75" hidden="false" customHeight="false" outlineLevel="0" collapsed="false">
      <c r="B108" s="110" t="s">
        <v>349</v>
      </c>
      <c r="C108" s="75"/>
      <c r="D108" s="126" t="n">
        <v>404</v>
      </c>
      <c r="E108" s="67"/>
      <c r="F108" s="127" t="s">
        <v>168</v>
      </c>
      <c r="G108" s="127" t="s">
        <v>179</v>
      </c>
      <c r="H108" s="127" t="s">
        <v>179</v>
      </c>
      <c r="I108" s="128"/>
      <c r="J108" s="127" t="s">
        <v>179</v>
      </c>
      <c r="K108" s="127" t="s">
        <v>179</v>
      </c>
      <c r="L108" s="127" t="s">
        <v>179</v>
      </c>
      <c r="M108" s="128"/>
      <c r="N108" s="128"/>
      <c r="O108" s="127" t="s">
        <v>179</v>
      </c>
      <c r="P108" s="127" t="s">
        <v>179</v>
      </c>
      <c r="Q108" s="127" t="s">
        <v>179</v>
      </c>
      <c r="R108" s="128"/>
      <c r="S108" s="66"/>
    </row>
    <row r="109" s="74" customFormat="true" ht="18.75" hidden="false" customHeight="false" outlineLevel="0" collapsed="false">
      <c r="B109" s="110" t="s">
        <v>350</v>
      </c>
      <c r="C109" s="75"/>
      <c r="D109" s="126" t="s">
        <v>351</v>
      </c>
      <c r="E109" s="67"/>
      <c r="F109" s="129" t="n">
        <v>350</v>
      </c>
      <c r="G109" s="127" t="s">
        <v>168</v>
      </c>
      <c r="H109" s="127" t="s">
        <v>179</v>
      </c>
      <c r="I109" s="128"/>
      <c r="J109" s="127" t="s">
        <v>168</v>
      </c>
      <c r="K109" s="127" t="s">
        <v>179</v>
      </c>
      <c r="L109" s="127" t="s">
        <v>179</v>
      </c>
      <c r="M109" s="128"/>
      <c r="N109" s="128"/>
      <c r="O109" s="127" t="s">
        <v>168</v>
      </c>
      <c r="P109" s="127" t="s">
        <v>179</v>
      </c>
      <c r="Q109" s="127" t="s">
        <v>179</v>
      </c>
      <c r="R109" s="128"/>
      <c r="S109" s="66"/>
    </row>
    <row r="110" s="74" customFormat="true" ht="18.75" hidden="false" customHeight="false" outlineLevel="0" collapsed="false">
      <c r="B110" s="110" t="s">
        <v>352</v>
      </c>
      <c r="C110" s="75"/>
      <c r="D110" s="126" t="s">
        <v>353</v>
      </c>
      <c r="E110" s="67"/>
      <c r="F110" s="127" t="s">
        <v>179</v>
      </c>
      <c r="G110" s="129" t="n">
        <v>250</v>
      </c>
      <c r="H110" s="129" t="n">
        <v>250</v>
      </c>
      <c r="I110" s="128"/>
      <c r="J110" s="129" t="n">
        <v>250</v>
      </c>
      <c r="K110" s="129" t="n">
        <v>250</v>
      </c>
      <c r="L110" s="127" t="s">
        <v>179</v>
      </c>
      <c r="M110" s="128"/>
      <c r="N110" s="128"/>
      <c r="O110" s="129" t="n">
        <v>250</v>
      </c>
      <c r="P110" s="129" t="n">
        <v>250</v>
      </c>
      <c r="Q110" s="127" t="s">
        <v>179</v>
      </c>
      <c r="R110" s="128"/>
      <c r="S110" s="66"/>
    </row>
    <row r="111" s="74" customFormat="true" ht="18.75" hidden="false" customHeight="false" outlineLevel="0" collapsed="false">
      <c r="B111" s="110" t="s">
        <v>354</v>
      </c>
      <c r="C111" s="75"/>
      <c r="D111" s="126" t="s">
        <v>355</v>
      </c>
      <c r="E111" s="67"/>
      <c r="F111" s="127" t="s">
        <v>179</v>
      </c>
      <c r="G111" s="127" t="s">
        <v>179</v>
      </c>
      <c r="H111" s="127" t="s">
        <v>179</v>
      </c>
      <c r="I111" s="128"/>
      <c r="J111" s="127" t="s">
        <v>179</v>
      </c>
      <c r="K111" s="127" t="s">
        <v>179</v>
      </c>
      <c r="L111" s="127" t="s">
        <v>168</v>
      </c>
      <c r="M111" s="128"/>
      <c r="N111" s="128"/>
      <c r="O111" s="127" t="s">
        <v>179</v>
      </c>
      <c r="P111" s="127" t="s">
        <v>179</v>
      </c>
      <c r="Q111" s="127" t="s">
        <v>168</v>
      </c>
      <c r="R111" s="128"/>
      <c r="S111" s="66"/>
    </row>
    <row r="112" s="74" customFormat="true" ht="37.5" hidden="false" customHeight="false" outlineLevel="0" collapsed="false">
      <c r="B112" s="110" t="s">
        <v>356</v>
      </c>
      <c r="C112" s="75"/>
      <c r="D112" s="126" t="n">
        <v>108</v>
      </c>
      <c r="E112" s="67"/>
      <c r="F112" s="127" t="s">
        <v>179</v>
      </c>
      <c r="G112" s="127" t="s">
        <v>179</v>
      </c>
      <c r="H112" s="129" t="n">
        <v>0</v>
      </c>
      <c r="I112" s="128"/>
      <c r="J112" s="127" t="s">
        <v>179</v>
      </c>
      <c r="K112" s="129" t="n">
        <v>0</v>
      </c>
      <c r="L112" s="127" t="s">
        <v>179</v>
      </c>
      <c r="M112" s="128"/>
      <c r="N112" s="128"/>
      <c r="O112" s="127" t="s">
        <v>179</v>
      </c>
      <c r="P112" s="129" t="n">
        <v>0</v>
      </c>
      <c r="Q112" s="127" t="s">
        <v>179</v>
      </c>
      <c r="R112" s="128"/>
      <c r="S112" s="66"/>
    </row>
    <row r="113" s="74" customFormat="true" ht="18.75" hidden="false" customHeight="false" outlineLevel="0" collapsed="false">
      <c r="B113" s="110" t="s">
        <v>357</v>
      </c>
      <c r="C113" s="75"/>
      <c r="D113" s="126" t="s">
        <v>358</v>
      </c>
      <c r="E113" s="67"/>
      <c r="F113" s="127" t="s">
        <v>179</v>
      </c>
      <c r="G113" s="127" t="s">
        <v>179</v>
      </c>
      <c r="H113" s="129" t="n">
        <v>1000</v>
      </c>
      <c r="I113" s="128"/>
      <c r="J113" s="127" t="s">
        <v>179</v>
      </c>
      <c r="K113" s="129" t="n">
        <v>1000</v>
      </c>
      <c r="L113" s="127" t="s">
        <v>179</v>
      </c>
      <c r="M113" s="128"/>
      <c r="N113" s="128"/>
      <c r="O113" s="127" t="s">
        <v>179</v>
      </c>
      <c r="P113" s="129" t="n">
        <v>1000</v>
      </c>
      <c r="Q113" s="127" t="s">
        <v>179</v>
      </c>
      <c r="R113" s="128"/>
      <c r="S113" s="66"/>
    </row>
    <row r="114" s="74" customFormat="true" ht="18.75" hidden="false" customHeight="false" outlineLevel="0" collapsed="false">
      <c r="B114" s="110" t="s">
        <v>359</v>
      </c>
      <c r="C114" s="75"/>
      <c r="D114" s="126" t="s">
        <v>360</v>
      </c>
      <c r="E114" s="67"/>
      <c r="F114" s="127" t="s">
        <v>179</v>
      </c>
      <c r="G114" s="127" t="s">
        <v>179</v>
      </c>
      <c r="H114" s="129" t="n">
        <v>1000</v>
      </c>
      <c r="I114" s="128"/>
      <c r="J114" s="127" t="s">
        <v>179</v>
      </c>
      <c r="K114" s="129" t="n">
        <v>1000</v>
      </c>
      <c r="L114" s="127" t="s">
        <v>179</v>
      </c>
      <c r="M114" s="128"/>
      <c r="N114" s="128"/>
      <c r="O114" s="127" t="s">
        <v>179</v>
      </c>
      <c r="P114" s="129" t="n">
        <v>1000</v>
      </c>
      <c r="Q114" s="127" t="s">
        <v>179</v>
      </c>
      <c r="R114" s="128"/>
      <c r="S114" s="66"/>
    </row>
    <row r="115" s="74" customFormat="true" ht="18.75" hidden="false" customHeight="false" outlineLevel="0" collapsed="false">
      <c r="B115" s="110" t="s">
        <v>361</v>
      </c>
      <c r="C115" s="75"/>
      <c r="D115" s="126" t="s">
        <v>362</v>
      </c>
      <c r="E115" s="67"/>
      <c r="F115" s="127" t="s">
        <v>179</v>
      </c>
      <c r="G115" s="129" t="n">
        <v>170</v>
      </c>
      <c r="H115" s="129" t="n">
        <v>170</v>
      </c>
      <c r="I115" s="128"/>
      <c r="J115" s="129" t="n">
        <v>170</v>
      </c>
      <c r="K115" s="129" t="n">
        <v>170</v>
      </c>
      <c r="L115" s="129" t="n">
        <v>170</v>
      </c>
      <c r="M115" s="128"/>
      <c r="N115" s="128"/>
      <c r="O115" s="129" t="n">
        <v>170</v>
      </c>
      <c r="P115" s="129" t="n">
        <v>170</v>
      </c>
      <c r="Q115" s="129" t="n">
        <v>170</v>
      </c>
      <c r="R115" s="128"/>
      <c r="S115" s="66"/>
    </row>
    <row r="116" s="74" customFormat="true" ht="18.75" hidden="false" customHeight="false" outlineLevel="0" collapsed="false">
      <c r="B116" s="110" t="s">
        <v>363</v>
      </c>
      <c r="C116" s="75"/>
      <c r="D116" s="126" t="s">
        <v>364</v>
      </c>
      <c r="E116" s="67"/>
      <c r="F116" s="127" t="s">
        <v>179</v>
      </c>
      <c r="G116" s="129" t="n">
        <v>350</v>
      </c>
      <c r="H116" s="127" t="s">
        <v>168</v>
      </c>
      <c r="I116" s="128"/>
      <c r="J116" s="129" t="n">
        <v>350</v>
      </c>
      <c r="K116" s="127" t="s">
        <v>168</v>
      </c>
      <c r="L116" s="106" t="s">
        <v>179</v>
      </c>
      <c r="M116" s="128"/>
      <c r="N116" s="128"/>
      <c r="O116" s="129" t="n">
        <v>350</v>
      </c>
      <c r="P116" s="127" t="s">
        <v>168</v>
      </c>
      <c r="Q116" s="106" t="s">
        <v>179</v>
      </c>
      <c r="R116" s="128"/>
      <c r="S116" s="66"/>
    </row>
    <row r="117" s="74" customFormat="true" ht="18.75" hidden="false" customHeight="false" outlineLevel="0" collapsed="false">
      <c r="B117" s="110" t="s">
        <v>365</v>
      </c>
      <c r="C117" s="75"/>
      <c r="D117" s="126" t="s">
        <v>366</v>
      </c>
      <c r="E117" s="67"/>
      <c r="F117" s="127" t="s">
        <v>179</v>
      </c>
      <c r="G117" s="127" t="s">
        <v>179</v>
      </c>
      <c r="H117" s="129" t="n">
        <v>490</v>
      </c>
      <c r="I117" s="128"/>
      <c r="J117" s="127" t="s">
        <v>179</v>
      </c>
      <c r="K117" s="129" t="n">
        <v>490</v>
      </c>
      <c r="L117" s="127" t="s">
        <v>179</v>
      </c>
      <c r="M117" s="128"/>
      <c r="N117" s="128"/>
      <c r="O117" s="127" t="s">
        <v>179</v>
      </c>
      <c r="P117" s="129" t="n">
        <v>490</v>
      </c>
      <c r="Q117" s="127" t="s">
        <v>179</v>
      </c>
      <c r="R117" s="128"/>
      <c r="S117" s="66"/>
    </row>
    <row r="118" s="74" customFormat="true" ht="18.75" hidden="false" customHeight="false" outlineLevel="0" collapsed="false">
      <c r="B118" s="110" t="s">
        <v>367</v>
      </c>
      <c r="C118" s="75"/>
      <c r="D118" s="126" t="s">
        <v>368</v>
      </c>
      <c r="E118" s="67"/>
      <c r="F118" s="129" t="n">
        <v>80</v>
      </c>
      <c r="G118" s="129" t="n">
        <v>80</v>
      </c>
      <c r="H118" s="129" t="n">
        <v>80</v>
      </c>
      <c r="I118" s="128"/>
      <c r="J118" s="129" t="n">
        <v>80</v>
      </c>
      <c r="K118" s="129" t="n">
        <v>80</v>
      </c>
      <c r="L118" s="129" t="n">
        <v>80</v>
      </c>
      <c r="M118" s="128"/>
      <c r="N118" s="128"/>
      <c r="O118" s="129" t="n">
        <v>80</v>
      </c>
      <c r="P118" s="129" t="n">
        <v>80</v>
      </c>
      <c r="Q118" s="129" t="n">
        <v>80</v>
      </c>
      <c r="R118" s="128"/>
      <c r="S118" s="66"/>
    </row>
    <row r="119" s="74" customFormat="true" ht="19.5" hidden="false" customHeight="false" outlineLevel="0" collapsed="false">
      <c r="B119" s="110" t="s">
        <v>369</v>
      </c>
      <c r="C119" s="75"/>
      <c r="D119" s="126" t="s">
        <v>370</v>
      </c>
      <c r="E119" s="67"/>
      <c r="F119" s="127" t="s">
        <v>168</v>
      </c>
      <c r="G119" s="127" t="s">
        <v>168</v>
      </c>
      <c r="H119" s="127" t="s">
        <v>168</v>
      </c>
      <c r="I119" s="128"/>
      <c r="J119" s="127" t="s">
        <v>168</v>
      </c>
      <c r="K119" s="127" t="s">
        <v>168</v>
      </c>
      <c r="L119" s="127" t="s">
        <v>168</v>
      </c>
      <c r="M119" s="128"/>
      <c r="N119" s="128"/>
      <c r="O119" s="127" t="s">
        <v>168</v>
      </c>
      <c r="P119" s="127" t="s">
        <v>168</v>
      </c>
      <c r="Q119" s="127" t="s">
        <v>168</v>
      </c>
      <c r="R119" s="128"/>
      <c r="S119" s="66"/>
    </row>
    <row r="120" customFormat="false" ht="19.5" hidden="false" customHeight="false" outlineLevel="0" collapsed="false">
      <c r="B120" s="130"/>
      <c r="D120" s="131"/>
      <c r="F120" s="102" t="s">
        <v>371</v>
      </c>
      <c r="G120" s="102"/>
      <c r="H120" s="102"/>
      <c r="I120" s="102"/>
      <c r="J120" s="102"/>
      <c r="K120" s="102"/>
      <c r="L120" s="102"/>
      <c r="M120" s="102"/>
      <c r="N120" s="102"/>
      <c r="O120" s="102"/>
      <c r="P120" s="102"/>
      <c r="Q120" s="102"/>
      <c r="R120" s="102"/>
    </row>
    <row r="121" customFormat="false" ht="18.75" hidden="false" customHeight="false" outlineLevel="0" collapsed="false">
      <c r="B121" s="103" t="s">
        <v>372</v>
      </c>
      <c r="D121" s="109" t="s">
        <v>373</v>
      </c>
      <c r="F121" s="114" t="n">
        <v>350</v>
      </c>
      <c r="G121" s="114" t="n">
        <v>350</v>
      </c>
      <c r="H121" s="114" t="n">
        <v>350</v>
      </c>
      <c r="I121" s="108"/>
      <c r="J121" s="114" t="n">
        <v>300</v>
      </c>
      <c r="K121" s="114" t="n">
        <v>350</v>
      </c>
      <c r="L121" s="114" t="n">
        <v>350</v>
      </c>
      <c r="M121" s="108"/>
      <c r="N121" s="108"/>
      <c r="O121" s="114" t="n">
        <v>240</v>
      </c>
      <c r="P121" s="114" t="n">
        <v>350</v>
      </c>
      <c r="Q121" s="114" t="n">
        <v>350</v>
      </c>
      <c r="R121" s="108"/>
    </row>
    <row r="122" customFormat="false" ht="18.75" hidden="false" customHeight="false" outlineLevel="0" collapsed="false">
      <c r="B122" s="103" t="s">
        <v>374</v>
      </c>
      <c r="D122" s="109" t="s">
        <v>375</v>
      </c>
      <c r="F122" s="114" t="n">
        <v>350</v>
      </c>
      <c r="G122" s="114" t="n">
        <v>350</v>
      </c>
      <c r="H122" s="114" t="n">
        <v>350</v>
      </c>
      <c r="I122" s="108"/>
      <c r="J122" s="114" t="n">
        <v>300</v>
      </c>
      <c r="K122" s="114" t="n">
        <v>350</v>
      </c>
      <c r="L122" s="114" t="n">
        <v>350</v>
      </c>
      <c r="M122" s="108"/>
      <c r="N122" s="108"/>
      <c r="O122" s="114" t="n">
        <v>240</v>
      </c>
      <c r="P122" s="114" t="n">
        <v>350</v>
      </c>
      <c r="Q122" s="114" t="n">
        <v>350</v>
      </c>
      <c r="R122" s="108"/>
    </row>
    <row r="123" customFormat="false" ht="18.75" hidden="false" customHeight="false" outlineLevel="0" collapsed="false">
      <c r="B123" s="103" t="s">
        <v>376</v>
      </c>
      <c r="D123" s="109" t="s">
        <v>377</v>
      </c>
      <c r="F123" s="114" t="n">
        <v>0</v>
      </c>
      <c r="G123" s="114" t="n">
        <v>0</v>
      </c>
      <c r="H123" s="114" t="n">
        <v>0</v>
      </c>
      <c r="I123" s="108"/>
      <c r="J123" s="114" t="n">
        <v>0</v>
      </c>
      <c r="K123" s="114" t="n">
        <v>0</v>
      </c>
      <c r="L123" s="114" t="n">
        <v>0</v>
      </c>
      <c r="M123" s="108"/>
      <c r="N123" s="108"/>
      <c r="O123" s="114" t="n">
        <v>0</v>
      </c>
      <c r="P123" s="114" t="n">
        <v>0</v>
      </c>
      <c r="Q123" s="114" t="n">
        <v>0</v>
      </c>
      <c r="R123" s="108"/>
    </row>
    <row r="124" customFormat="false" ht="18.75" hidden="false" customHeight="false" outlineLevel="0" collapsed="false">
      <c r="B124" s="103" t="s">
        <v>378</v>
      </c>
      <c r="D124" s="109" t="s">
        <v>379</v>
      </c>
      <c r="F124" s="114" t="n">
        <v>350</v>
      </c>
      <c r="G124" s="114" t="n">
        <v>350</v>
      </c>
      <c r="H124" s="114" t="n">
        <v>350</v>
      </c>
      <c r="I124" s="108"/>
      <c r="J124" s="114" t="n">
        <v>300</v>
      </c>
      <c r="K124" s="114" t="n">
        <v>350</v>
      </c>
      <c r="L124" s="114" t="n">
        <v>350</v>
      </c>
      <c r="M124" s="108"/>
      <c r="N124" s="108"/>
      <c r="O124" s="114" t="n">
        <v>240</v>
      </c>
      <c r="P124" s="114" t="n">
        <v>350</v>
      </c>
      <c r="Q124" s="114" t="n">
        <v>350</v>
      </c>
      <c r="R124" s="108"/>
    </row>
    <row r="125" customFormat="false" ht="18.75" hidden="false" customHeight="false" outlineLevel="0" collapsed="false">
      <c r="B125" s="103" t="s">
        <v>380</v>
      </c>
      <c r="D125" s="109" t="s">
        <v>381</v>
      </c>
      <c r="F125" s="114" t="n">
        <v>350</v>
      </c>
      <c r="G125" s="114" t="n">
        <v>350</v>
      </c>
      <c r="H125" s="114" t="n">
        <v>350</v>
      </c>
      <c r="I125" s="108"/>
      <c r="J125" s="114" t="n">
        <v>300</v>
      </c>
      <c r="K125" s="114" t="n">
        <v>350</v>
      </c>
      <c r="L125" s="114" t="n">
        <v>350</v>
      </c>
      <c r="M125" s="108"/>
      <c r="N125" s="108"/>
      <c r="O125" s="114" t="n">
        <v>240</v>
      </c>
      <c r="P125" s="114" t="n">
        <v>350</v>
      </c>
      <c r="Q125" s="114" t="n">
        <v>350</v>
      </c>
      <c r="R125" s="108"/>
    </row>
    <row r="126" customFormat="false" ht="18.75" hidden="false" customHeight="false" outlineLevel="0" collapsed="false">
      <c r="B126" s="103" t="s">
        <v>382</v>
      </c>
      <c r="D126" s="109" t="s">
        <v>383</v>
      </c>
      <c r="F126" s="114" t="n">
        <v>500</v>
      </c>
      <c r="G126" s="114" t="n">
        <v>500</v>
      </c>
      <c r="H126" s="114" t="n">
        <v>500</v>
      </c>
      <c r="I126" s="108"/>
      <c r="J126" s="114" t="n">
        <v>300</v>
      </c>
      <c r="K126" s="114" t="n">
        <v>500</v>
      </c>
      <c r="L126" s="114" t="n">
        <v>500</v>
      </c>
      <c r="M126" s="108"/>
      <c r="N126" s="108"/>
      <c r="O126" s="114" t="n">
        <v>240</v>
      </c>
      <c r="P126" s="114" t="n">
        <v>500</v>
      </c>
      <c r="Q126" s="114" t="n">
        <v>500</v>
      </c>
      <c r="R126" s="108"/>
    </row>
    <row r="127" customFormat="false" ht="18.75" hidden="false" customHeight="false" outlineLevel="0" collapsed="false">
      <c r="B127" s="103" t="s">
        <v>384</v>
      </c>
      <c r="D127" s="109" t="s">
        <v>385</v>
      </c>
      <c r="F127" s="114" t="n">
        <v>350</v>
      </c>
      <c r="G127" s="114" t="n">
        <v>350</v>
      </c>
      <c r="H127" s="114" t="n">
        <v>350</v>
      </c>
      <c r="I127" s="108"/>
      <c r="J127" s="114" t="n">
        <v>300</v>
      </c>
      <c r="K127" s="114" t="n">
        <v>350</v>
      </c>
      <c r="L127" s="114" t="n">
        <v>350</v>
      </c>
      <c r="M127" s="108"/>
      <c r="N127" s="108"/>
      <c r="O127" s="114" t="n">
        <v>240</v>
      </c>
      <c r="P127" s="114" t="n">
        <v>350</v>
      </c>
      <c r="Q127" s="114" t="n">
        <v>350</v>
      </c>
      <c r="R127" s="108"/>
    </row>
    <row r="128" customFormat="false" ht="18.75" hidden="false" customHeight="false" outlineLevel="0" collapsed="false">
      <c r="B128" s="103" t="s">
        <v>386</v>
      </c>
      <c r="D128" s="109" t="s">
        <v>387</v>
      </c>
      <c r="F128" s="114" t="n">
        <v>350</v>
      </c>
      <c r="G128" s="114" t="n">
        <v>350</v>
      </c>
      <c r="H128" s="114" t="n">
        <v>350</v>
      </c>
      <c r="I128" s="108"/>
      <c r="J128" s="114" t="n">
        <v>300</v>
      </c>
      <c r="K128" s="114" t="n">
        <v>350</v>
      </c>
      <c r="L128" s="114" t="n">
        <v>350</v>
      </c>
      <c r="M128" s="108"/>
      <c r="N128" s="108"/>
      <c r="O128" s="114" t="n">
        <v>240</v>
      </c>
      <c r="P128" s="114" t="n">
        <v>350</v>
      </c>
      <c r="Q128" s="114" t="n">
        <v>350</v>
      </c>
      <c r="R128" s="108"/>
    </row>
    <row r="129" customFormat="false" ht="18.75" hidden="false" customHeight="false" outlineLevel="0" collapsed="false">
      <c r="B129" s="103" t="s">
        <v>388</v>
      </c>
      <c r="D129" s="109" t="s">
        <v>389</v>
      </c>
      <c r="F129" s="114" t="n">
        <v>350</v>
      </c>
      <c r="G129" s="114" t="n">
        <v>350</v>
      </c>
      <c r="H129" s="114" t="n">
        <v>350</v>
      </c>
      <c r="I129" s="108"/>
      <c r="J129" s="114" t="n">
        <v>300</v>
      </c>
      <c r="K129" s="114" t="n">
        <v>350</v>
      </c>
      <c r="L129" s="114" t="n">
        <v>350</v>
      </c>
      <c r="M129" s="108"/>
      <c r="N129" s="108"/>
      <c r="O129" s="114" t="n">
        <v>240</v>
      </c>
      <c r="P129" s="114" t="n">
        <v>350</v>
      </c>
      <c r="Q129" s="114" t="n">
        <v>350</v>
      </c>
      <c r="R129" s="108"/>
    </row>
    <row r="130" customFormat="false" ht="18.75" hidden="false" customHeight="false" outlineLevel="0" collapsed="false">
      <c r="B130" s="103" t="s">
        <v>390</v>
      </c>
      <c r="D130" s="109" t="s">
        <v>391</v>
      </c>
      <c r="F130" s="114" t="n">
        <v>350</v>
      </c>
      <c r="G130" s="114" t="n">
        <v>350</v>
      </c>
      <c r="H130" s="114" t="n">
        <v>350</v>
      </c>
      <c r="I130" s="108"/>
      <c r="J130" s="114" t="n">
        <v>300</v>
      </c>
      <c r="K130" s="114" t="n">
        <v>350</v>
      </c>
      <c r="L130" s="114" t="n">
        <v>350</v>
      </c>
      <c r="M130" s="108"/>
      <c r="N130" s="108"/>
      <c r="O130" s="114" t="n">
        <v>240</v>
      </c>
      <c r="P130" s="114" t="n">
        <v>350</v>
      </c>
      <c r="Q130" s="114" t="n">
        <v>350</v>
      </c>
      <c r="R130" s="108"/>
    </row>
    <row r="131" customFormat="false" ht="18.75" hidden="false" customHeight="false" outlineLevel="0" collapsed="false">
      <c r="B131" s="103" t="s">
        <v>392</v>
      </c>
      <c r="D131" s="109" t="s">
        <v>393</v>
      </c>
      <c r="F131" s="114" t="n">
        <v>350</v>
      </c>
      <c r="G131" s="114" t="n">
        <v>350</v>
      </c>
      <c r="H131" s="114" t="n">
        <v>350</v>
      </c>
      <c r="I131" s="108"/>
      <c r="J131" s="114" t="n">
        <v>300</v>
      </c>
      <c r="K131" s="114" t="n">
        <v>350</v>
      </c>
      <c r="L131" s="114" t="n">
        <v>350</v>
      </c>
      <c r="M131" s="108"/>
      <c r="N131" s="108"/>
      <c r="O131" s="114" t="n">
        <v>240</v>
      </c>
      <c r="P131" s="114" t="n">
        <v>350</v>
      </c>
      <c r="Q131" s="114" t="n">
        <v>350</v>
      </c>
      <c r="R131" s="108"/>
    </row>
    <row r="132" customFormat="false" ht="18.75" hidden="false" customHeight="false" outlineLevel="0" collapsed="false">
      <c r="B132" s="103" t="s">
        <v>394</v>
      </c>
      <c r="D132" s="109" t="s">
        <v>395</v>
      </c>
      <c r="F132" s="106" t="s">
        <v>179</v>
      </c>
      <c r="G132" s="106" t="s">
        <v>179</v>
      </c>
      <c r="H132" s="106" t="s">
        <v>179</v>
      </c>
      <c r="I132" s="108"/>
      <c r="J132" s="106" t="s">
        <v>179</v>
      </c>
      <c r="K132" s="106" t="s">
        <v>179</v>
      </c>
      <c r="L132" s="106" t="s">
        <v>179</v>
      </c>
      <c r="M132" s="108"/>
      <c r="N132" s="108"/>
      <c r="O132" s="106" t="s">
        <v>179</v>
      </c>
      <c r="P132" s="106" t="s">
        <v>179</v>
      </c>
      <c r="Q132" s="106" t="s">
        <v>179</v>
      </c>
      <c r="R132" s="108"/>
    </row>
    <row r="133" customFormat="false" ht="18.75" hidden="false" customHeight="false" outlineLevel="0" collapsed="false">
      <c r="B133" s="103" t="s">
        <v>396</v>
      </c>
      <c r="D133" s="109" t="s">
        <v>397</v>
      </c>
      <c r="F133" s="106" t="s">
        <v>179</v>
      </c>
      <c r="G133" s="106" t="s">
        <v>179</v>
      </c>
      <c r="H133" s="114" t="n">
        <v>850</v>
      </c>
      <c r="I133" s="108"/>
      <c r="J133" s="106" t="s">
        <v>179</v>
      </c>
      <c r="K133" s="114" t="n">
        <v>850</v>
      </c>
      <c r="L133" s="114" t="n">
        <v>850</v>
      </c>
      <c r="M133" s="108"/>
      <c r="N133" s="108"/>
      <c r="O133" s="106" t="s">
        <v>179</v>
      </c>
      <c r="P133" s="114" t="n">
        <v>850</v>
      </c>
      <c r="Q133" s="114" t="n">
        <v>850</v>
      </c>
      <c r="R133" s="108"/>
    </row>
    <row r="134" customFormat="false" ht="18.75" hidden="false" customHeight="false" outlineLevel="0" collapsed="false">
      <c r="B134" s="103" t="s">
        <v>398</v>
      </c>
      <c r="D134" s="109" t="s">
        <v>399</v>
      </c>
      <c r="F134" s="106" t="s">
        <v>179</v>
      </c>
      <c r="G134" s="106" t="s">
        <v>179</v>
      </c>
      <c r="H134" s="114" t="n">
        <v>850</v>
      </c>
      <c r="I134" s="108"/>
      <c r="J134" s="106" t="s">
        <v>179</v>
      </c>
      <c r="K134" s="114" t="n">
        <v>850</v>
      </c>
      <c r="L134" s="114" t="n">
        <v>850</v>
      </c>
      <c r="M134" s="108"/>
      <c r="N134" s="108"/>
      <c r="O134" s="106" t="s">
        <v>179</v>
      </c>
      <c r="P134" s="114" t="n">
        <v>850</v>
      </c>
      <c r="Q134" s="114" t="n">
        <v>850</v>
      </c>
      <c r="R134" s="108"/>
    </row>
    <row r="135" customFormat="false" ht="18.75" hidden="false" customHeight="false" outlineLevel="0" collapsed="false">
      <c r="B135" s="103" t="s">
        <v>400</v>
      </c>
      <c r="D135" s="109" t="s">
        <v>401</v>
      </c>
      <c r="F135" s="106" t="s">
        <v>179</v>
      </c>
      <c r="G135" s="106" t="s">
        <v>179</v>
      </c>
      <c r="H135" s="114" t="n">
        <v>850</v>
      </c>
      <c r="I135" s="108"/>
      <c r="J135" s="106" t="s">
        <v>179</v>
      </c>
      <c r="K135" s="114" t="n">
        <v>850</v>
      </c>
      <c r="L135" s="114" t="n">
        <v>850</v>
      </c>
      <c r="M135" s="108"/>
      <c r="N135" s="108"/>
      <c r="O135" s="106" t="s">
        <v>179</v>
      </c>
      <c r="P135" s="114" t="n">
        <v>850</v>
      </c>
      <c r="Q135" s="114" t="n">
        <v>850</v>
      </c>
      <c r="R135" s="108"/>
    </row>
    <row r="136" customFormat="false" ht="18.75" hidden="false" customHeight="false" outlineLevel="0" collapsed="false">
      <c r="B136" s="103" t="s">
        <v>402</v>
      </c>
      <c r="D136" s="109" t="s">
        <v>403</v>
      </c>
      <c r="F136" s="106" t="s">
        <v>179</v>
      </c>
      <c r="G136" s="106" t="s">
        <v>179</v>
      </c>
      <c r="H136" s="114" t="n">
        <v>850</v>
      </c>
      <c r="I136" s="108"/>
      <c r="J136" s="106" t="s">
        <v>179</v>
      </c>
      <c r="K136" s="114" t="n">
        <v>850</v>
      </c>
      <c r="L136" s="114" t="n">
        <v>850</v>
      </c>
      <c r="M136" s="108"/>
      <c r="N136" s="108"/>
      <c r="O136" s="106" t="s">
        <v>179</v>
      </c>
      <c r="P136" s="114" t="n">
        <v>850</v>
      </c>
      <c r="Q136" s="114" t="n">
        <v>850</v>
      </c>
      <c r="R136" s="108"/>
    </row>
    <row r="137" customFormat="false" ht="18.75" hidden="false" customHeight="false" outlineLevel="0" collapsed="false">
      <c r="B137" s="103" t="s">
        <v>404</v>
      </c>
      <c r="D137" s="109" t="s">
        <v>405</v>
      </c>
      <c r="F137" s="106" t="s">
        <v>179</v>
      </c>
      <c r="G137" s="106" t="s">
        <v>179</v>
      </c>
      <c r="H137" s="114" t="n">
        <v>850</v>
      </c>
      <c r="I137" s="108"/>
      <c r="J137" s="106" t="s">
        <v>179</v>
      </c>
      <c r="K137" s="114" t="n">
        <v>850</v>
      </c>
      <c r="L137" s="114" t="n">
        <v>850</v>
      </c>
      <c r="M137" s="108"/>
      <c r="N137" s="108"/>
      <c r="O137" s="106" t="s">
        <v>179</v>
      </c>
      <c r="P137" s="114" t="n">
        <v>850</v>
      </c>
      <c r="Q137" s="114" t="n">
        <v>850</v>
      </c>
      <c r="R137" s="108"/>
    </row>
    <row r="138" customFormat="false" ht="18.75" hidden="false" customHeight="false" outlineLevel="0" collapsed="false">
      <c r="B138" s="103" t="s">
        <v>406</v>
      </c>
      <c r="D138" s="109" t="s">
        <v>407</v>
      </c>
      <c r="F138" s="106" t="s">
        <v>179</v>
      </c>
      <c r="G138" s="106" t="s">
        <v>179</v>
      </c>
      <c r="H138" s="114" t="n">
        <v>850</v>
      </c>
      <c r="I138" s="108"/>
      <c r="J138" s="106" t="s">
        <v>179</v>
      </c>
      <c r="K138" s="114" t="n">
        <v>850</v>
      </c>
      <c r="L138" s="114" t="n">
        <v>850</v>
      </c>
      <c r="M138" s="108"/>
      <c r="N138" s="108"/>
      <c r="O138" s="106" t="s">
        <v>179</v>
      </c>
      <c r="P138" s="114" t="n">
        <v>850</v>
      </c>
      <c r="Q138" s="114" t="n">
        <v>850</v>
      </c>
      <c r="R138" s="108"/>
    </row>
    <row r="139" customFormat="false" ht="18.75" hidden="false" customHeight="false" outlineLevel="0" collapsed="false">
      <c r="B139" s="103" t="s">
        <v>408</v>
      </c>
      <c r="D139" s="109" t="s">
        <v>409</v>
      </c>
      <c r="F139" s="106" t="s">
        <v>179</v>
      </c>
      <c r="G139" s="106" t="s">
        <v>179</v>
      </c>
      <c r="H139" s="114" t="n">
        <v>850</v>
      </c>
      <c r="I139" s="108"/>
      <c r="J139" s="106" t="s">
        <v>179</v>
      </c>
      <c r="K139" s="114" t="n">
        <v>850</v>
      </c>
      <c r="L139" s="114" t="n">
        <v>850</v>
      </c>
      <c r="M139" s="108"/>
      <c r="N139" s="108"/>
      <c r="O139" s="106" t="s">
        <v>179</v>
      </c>
      <c r="P139" s="114" t="n">
        <v>850</v>
      </c>
      <c r="Q139" s="114" t="n">
        <v>850</v>
      </c>
      <c r="R139" s="108"/>
    </row>
    <row r="140" customFormat="false" ht="19.5" hidden="false" customHeight="false" outlineLevel="0" collapsed="false">
      <c r="B140" s="103" t="s">
        <v>410</v>
      </c>
      <c r="D140" s="109" t="s">
        <v>411</v>
      </c>
      <c r="F140" s="106" t="s">
        <v>179</v>
      </c>
      <c r="G140" s="106" t="s">
        <v>179</v>
      </c>
      <c r="H140" s="114" t="n">
        <v>850</v>
      </c>
      <c r="I140" s="108"/>
      <c r="J140" s="106" t="s">
        <v>179</v>
      </c>
      <c r="K140" s="114" t="n">
        <v>850</v>
      </c>
      <c r="L140" s="114" t="n">
        <v>850</v>
      </c>
      <c r="M140" s="108"/>
      <c r="N140" s="108"/>
      <c r="O140" s="106" t="s">
        <v>179</v>
      </c>
      <c r="P140" s="114" t="n">
        <v>850</v>
      </c>
      <c r="Q140" s="114" t="n">
        <v>850</v>
      </c>
      <c r="R140" s="108"/>
    </row>
    <row r="141" customFormat="false" ht="19.5" hidden="false" customHeight="false" outlineLevel="0" collapsed="false">
      <c r="B141" s="112"/>
      <c r="D141" s="113"/>
      <c r="F141" s="102" t="s">
        <v>412</v>
      </c>
      <c r="G141" s="102"/>
      <c r="H141" s="102"/>
      <c r="I141" s="102"/>
      <c r="J141" s="102"/>
      <c r="K141" s="102"/>
      <c r="L141" s="102"/>
      <c r="M141" s="102"/>
      <c r="N141" s="102"/>
      <c r="O141" s="102"/>
      <c r="P141" s="102"/>
      <c r="Q141" s="102"/>
      <c r="R141" s="102"/>
    </row>
    <row r="142" customFormat="false" ht="18.75" hidden="false" customHeight="false" outlineLevel="0" collapsed="false">
      <c r="B142" s="103" t="s">
        <v>413</v>
      </c>
      <c r="D142" s="109" t="s">
        <v>414</v>
      </c>
      <c r="F142" s="105" t="s">
        <v>168</v>
      </c>
      <c r="G142" s="105" t="s">
        <v>168</v>
      </c>
      <c r="H142" s="105" t="s">
        <v>168</v>
      </c>
      <c r="I142" s="107"/>
      <c r="J142" s="105" t="s">
        <v>168</v>
      </c>
      <c r="K142" s="105" t="s">
        <v>168</v>
      </c>
      <c r="L142" s="105" t="s">
        <v>168</v>
      </c>
      <c r="M142" s="107"/>
      <c r="N142" s="107"/>
      <c r="O142" s="105" t="s">
        <v>168</v>
      </c>
      <c r="P142" s="105" t="s">
        <v>168</v>
      </c>
      <c r="Q142" s="105" t="s">
        <v>168</v>
      </c>
      <c r="R142" s="107"/>
    </row>
    <row r="143" customFormat="false" ht="18.75" hidden="false" customHeight="false" outlineLevel="0" collapsed="false">
      <c r="B143" s="103" t="s">
        <v>415</v>
      </c>
      <c r="D143" s="109" t="s">
        <v>416</v>
      </c>
      <c r="F143" s="105" t="s">
        <v>168</v>
      </c>
      <c r="G143" s="105" t="s">
        <v>168</v>
      </c>
      <c r="H143" s="105" t="s">
        <v>168</v>
      </c>
      <c r="I143" s="107"/>
      <c r="J143" s="105" t="s">
        <v>168</v>
      </c>
      <c r="K143" s="105" t="s">
        <v>168</v>
      </c>
      <c r="L143" s="105" t="s">
        <v>168</v>
      </c>
      <c r="M143" s="107"/>
      <c r="N143" s="107"/>
      <c r="O143" s="105" t="s">
        <v>168</v>
      </c>
      <c r="P143" s="105" t="s">
        <v>168</v>
      </c>
      <c r="Q143" s="105" t="s">
        <v>168</v>
      </c>
      <c r="R143" s="107"/>
    </row>
    <row r="144" customFormat="false" ht="18.75" hidden="false" customHeight="false" outlineLevel="0" collapsed="false">
      <c r="B144" s="103" t="s">
        <v>417</v>
      </c>
      <c r="D144" s="109" t="s">
        <v>418</v>
      </c>
      <c r="F144" s="105" t="s">
        <v>168</v>
      </c>
      <c r="G144" s="105" t="s">
        <v>168</v>
      </c>
      <c r="H144" s="105" t="s">
        <v>168</v>
      </c>
      <c r="I144" s="107"/>
      <c r="J144" s="105" t="s">
        <v>168</v>
      </c>
      <c r="K144" s="105" t="s">
        <v>168</v>
      </c>
      <c r="L144" s="105" t="s">
        <v>168</v>
      </c>
      <c r="M144" s="107"/>
      <c r="N144" s="107"/>
      <c r="O144" s="105" t="s">
        <v>168</v>
      </c>
      <c r="P144" s="105" t="s">
        <v>168</v>
      </c>
      <c r="Q144" s="105" t="s">
        <v>168</v>
      </c>
      <c r="R144" s="107"/>
    </row>
    <row r="145" customFormat="false" ht="18.75" hidden="false" customHeight="false" outlineLevel="0" collapsed="false">
      <c r="B145" s="103" t="s">
        <v>419</v>
      </c>
      <c r="D145" s="109" t="s">
        <v>420</v>
      </c>
      <c r="F145" s="105" t="s">
        <v>168</v>
      </c>
      <c r="G145" s="105" t="s">
        <v>168</v>
      </c>
      <c r="H145" s="105" t="s">
        <v>168</v>
      </c>
      <c r="I145" s="107"/>
      <c r="J145" s="105" t="s">
        <v>168</v>
      </c>
      <c r="K145" s="105" t="s">
        <v>168</v>
      </c>
      <c r="L145" s="105" t="s">
        <v>168</v>
      </c>
      <c r="M145" s="107"/>
      <c r="N145" s="107"/>
      <c r="O145" s="105" t="s">
        <v>168</v>
      </c>
      <c r="P145" s="105" t="s">
        <v>168</v>
      </c>
      <c r="Q145" s="105" t="s">
        <v>168</v>
      </c>
      <c r="R145" s="107"/>
    </row>
    <row r="146" customFormat="false" ht="18.75" hidden="false" customHeight="false" outlineLevel="0" collapsed="false">
      <c r="B146" s="103" t="s">
        <v>421</v>
      </c>
      <c r="D146" s="109" t="s">
        <v>422</v>
      </c>
      <c r="F146" s="105" t="s">
        <v>168</v>
      </c>
      <c r="G146" s="105" t="s">
        <v>168</v>
      </c>
      <c r="H146" s="105" t="s">
        <v>168</v>
      </c>
      <c r="I146" s="107"/>
      <c r="J146" s="105" t="s">
        <v>168</v>
      </c>
      <c r="K146" s="105" t="s">
        <v>168</v>
      </c>
      <c r="L146" s="105" t="s">
        <v>168</v>
      </c>
      <c r="M146" s="107"/>
      <c r="N146" s="107"/>
      <c r="O146" s="105" t="s">
        <v>168</v>
      </c>
      <c r="P146" s="105" t="s">
        <v>168</v>
      </c>
      <c r="Q146" s="105" t="s">
        <v>168</v>
      </c>
      <c r="R146" s="107"/>
    </row>
    <row r="147" customFormat="false" ht="19.5" hidden="false" customHeight="false" outlineLevel="0" collapsed="false">
      <c r="B147" s="132" t="s">
        <v>423</v>
      </c>
      <c r="D147" s="133" t="s">
        <v>424</v>
      </c>
      <c r="F147" s="134" t="s">
        <v>168</v>
      </c>
      <c r="G147" s="134" t="s">
        <v>168</v>
      </c>
      <c r="H147" s="134" t="s">
        <v>168</v>
      </c>
      <c r="I147" s="107"/>
      <c r="J147" s="134" t="s">
        <v>168</v>
      </c>
      <c r="K147" s="134" t="s">
        <v>168</v>
      </c>
      <c r="L147" s="134" t="s">
        <v>168</v>
      </c>
      <c r="M147" s="107"/>
      <c r="N147" s="107"/>
      <c r="O147" s="134" t="s">
        <v>168</v>
      </c>
      <c r="P147" s="134" t="s">
        <v>168</v>
      </c>
      <c r="Q147" s="134" t="s">
        <v>168</v>
      </c>
      <c r="R147" s="107"/>
    </row>
    <row r="148" s="135" customFormat="true" ht="30.75" hidden="false" customHeight="true" outlineLevel="0" collapsed="false">
      <c r="B148" s="136" t="s">
        <v>425</v>
      </c>
      <c r="C148" s="136"/>
      <c r="D148" s="136"/>
      <c r="E148" s="136"/>
      <c r="F148" s="136"/>
      <c r="G148" s="136"/>
      <c r="H148" s="136"/>
      <c r="I148" s="136"/>
      <c r="J148" s="136"/>
      <c r="K148" s="136"/>
      <c r="L148" s="136"/>
      <c r="M148" s="136"/>
      <c r="N148" s="136"/>
      <c r="O148" s="136"/>
      <c r="P148" s="136"/>
      <c r="Q148" s="136"/>
      <c r="R148" s="136"/>
      <c r="S148" s="66"/>
    </row>
    <row r="149" s="135" customFormat="true" ht="12" hidden="false" customHeight="false" outlineLevel="0" collapsed="false">
      <c r="C149" s="137"/>
      <c r="F149" s="138"/>
    </row>
    <row r="150" s="135" customFormat="true" ht="54" hidden="false" customHeight="true" outlineLevel="0" collapsed="false">
      <c r="B150" s="139" t="s">
        <v>426</v>
      </c>
      <c r="C150" s="139"/>
      <c r="D150" s="139"/>
      <c r="E150" s="139"/>
      <c r="F150" s="139"/>
      <c r="G150" s="139"/>
      <c r="H150" s="139"/>
      <c r="I150" s="139"/>
      <c r="J150" s="139"/>
      <c r="K150" s="139"/>
      <c r="L150" s="139"/>
      <c r="M150" s="139"/>
      <c r="N150" s="139"/>
      <c r="O150" s="139"/>
      <c r="P150" s="139"/>
      <c r="Q150" s="139"/>
      <c r="R150" s="139"/>
    </row>
  </sheetData>
  <mergeCells count="23">
    <mergeCell ref="F1:H1"/>
    <mergeCell ref="J1:L1"/>
    <mergeCell ref="O1:Q1"/>
    <mergeCell ref="F2:H2"/>
    <mergeCell ref="J2:L2"/>
    <mergeCell ref="O2:Q2"/>
    <mergeCell ref="F3:H3"/>
    <mergeCell ref="J3:L3"/>
    <mergeCell ref="O3:Q3"/>
    <mergeCell ref="F11:H11"/>
    <mergeCell ref="J11:L11"/>
    <mergeCell ref="O11:Q11"/>
    <mergeCell ref="F13:R13"/>
    <mergeCell ref="F33:R33"/>
    <mergeCell ref="F40:R40"/>
    <mergeCell ref="F58:R58"/>
    <mergeCell ref="F81:R81"/>
    <mergeCell ref="F98:R98"/>
    <mergeCell ref="F107:R107"/>
    <mergeCell ref="F120:R120"/>
    <mergeCell ref="F141:R141"/>
    <mergeCell ref="B148:R148"/>
    <mergeCell ref="B150:R150"/>
  </mergeCells>
  <conditionalFormatting sqref="F149:G149 J149 O149 Q149 L149 K34:L37 P34:Q39 H34:H37 H39 F69:H69 O69:Q69 J69:L69 K14:L32 P14:Q32 L70:L77 Q70:Q77 O73 F73:G78 J73 H70:H78 P70:P78 K70:K78 F108:H118 J108:L110 O142:Q147 J142:L147 F142:H147 K39:L39 J112:L115 J111:K111 J117:L118 O117:Q118 O116 F59 F14:H32 J14:J30 O14:O30 J116:K116 J82:J87 O82:O87 F82:G97 O108:Q115">
    <cfRule type="cellIs" priority="2" operator="equal" aboveAverage="0" equalAverage="0" bottom="0" percent="0" rank="0" text="" dxfId="0">
      <formula>"?"</formula>
    </cfRule>
  </conditionalFormatting>
  <conditionalFormatting sqref="G4">
    <cfRule type="cellIs" priority="3" operator="equal" aboveAverage="0" equalAverage="0" bottom="0" percent="0" rank="0" text="" dxfId="1">
      <formula>"?"</formula>
    </cfRule>
  </conditionalFormatting>
  <conditionalFormatting sqref="F4">
    <cfRule type="cellIs" priority="4" operator="equal" aboveAverage="0" equalAverage="0" bottom="0" percent="0" rank="0" text="" dxfId="2">
      <formula>"?"</formula>
    </cfRule>
  </conditionalFormatting>
  <conditionalFormatting sqref="B33">
    <cfRule type="cellIs" priority="5" operator="equal" aboveAverage="0" equalAverage="0" bottom="0" percent="0" rank="0" text="" dxfId="3">
      <formula>"?"</formula>
    </cfRule>
  </conditionalFormatting>
  <conditionalFormatting sqref="B107">
    <cfRule type="cellIs" priority="6" operator="equal" aboveAverage="0" equalAverage="0" bottom="0" percent="0" rank="0" text="" dxfId="4">
      <formula>"?"</formula>
    </cfRule>
  </conditionalFormatting>
  <conditionalFormatting sqref="B98">
    <cfRule type="cellIs" priority="7" operator="equal" aboveAverage="0" equalAverage="0" bottom="0" percent="0" rank="0" text="" dxfId="5">
      <formula>"?"</formula>
    </cfRule>
  </conditionalFormatting>
  <conditionalFormatting sqref="J34:J37 J39">
    <cfRule type="cellIs" priority="8" operator="equal" aboveAverage="0" equalAverage="0" bottom="0" percent="0" rank="0" text="" dxfId="6">
      <formula>"?"</formula>
    </cfRule>
  </conditionalFormatting>
  <conditionalFormatting sqref="B13">
    <cfRule type="cellIs" priority="9" operator="equal" aboveAverage="0" equalAverage="0" bottom="0" percent="0" rank="0" text="" dxfId="7">
      <formula>"?"</formula>
    </cfRule>
  </conditionalFormatting>
  <conditionalFormatting sqref="B40">
    <cfRule type="cellIs" priority="10" operator="equal" aboveAverage="0" equalAverage="0" bottom="0" percent="0" rank="0" text="" dxfId="8">
      <formula>"?"</formula>
    </cfRule>
  </conditionalFormatting>
  <conditionalFormatting sqref="B81">
    <cfRule type="cellIs" priority="11" operator="equal" aboveAverage="0" equalAverage="0" bottom="0" percent="0" rank="0" text="" dxfId="9">
      <formula>"?"</formula>
    </cfRule>
  </conditionalFormatting>
  <conditionalFormatting sqref="B141">
    <cfRule type="cellIs" priority="12" operator="equal" aboveAverage="0" equalAverage="0" bottom="0" percent="0" rank="0" text="" dxfId="10">
      <formula>"?"</formula>
    </cfRule>
  </conditionalFormatting>
  <conditionalFormatting sqref="J32">
    <cfRule type="cellIs" priority="13" operator="equal" aboveAverage="0" equalAverage="0" bottom="0" percent="0" rank="0" text="" dxfId="11">
      <formula>"?"</formula>
    </cfRule>
  </conditionalFormatting>
  <conditionalFormatting sqref="B120">
    <cfRule type="cellIs" priority="14" operator="equal" aboveAverage="0" equalAverage="0" bottom="0" percent="0" rank="0" text="" dxfId="12">
      <formula>"?"</formula>
    </cfRule>
  </conditionalFormatting>
  <conditionalFormatting sqref="O32">
    <cfRule type="cellIs" priority="15" operator="equal" aboveAverage="0" equalAverage="0" bottom="0" percent="0" rank="0" text="" dxfId="13">
      <formula>"?"</formula>
    </cfRule>
  </conditionalFormatting>
  <conditionalFormatting sqref="L121:L133 Q121:Q133 O121:O133 O136:O138 Q136:Q138 L136:L138">
    <cfRule type="cellIs" priority="16" operator="equal" aboveAverage="0" equalAverage="0" bottom="0" percent="0" rank="0" text="" dxfId="14">
      <formula>"?"</formula>
    </cfRule>
  </conditionalFormatting>
  <conditionalFormatting sqref="O31 J31">
    <cfRule type="cellIs" priority="17" operator="equal" aboveAverage="0" equalAverage="0" bottom="0" percent="0" rank="0" text="" dxfId="15">
      <formula>"?"</formula>
    </cfRule>
  </conditionalFormatting>
  <conditionalFormatting sqref="F34:G39">
    <cfRule type="cellIs" priority="18" operator="equal" aboveAverage="0" equalAverage="0" bottom="0" percent="0" rank="0" text="" dxfId="16">
      <formula>"?"</formula>
    </cfRule>
  </conditionalFormatting>
  <conditionalFormatting sqref="O34:O39">
    <cfRule type="cellIs" priority="19" operator="equal" aboveAverage="0" equalAverage="0" bottom="0" percent="0" rank="0" text="" dxfId="17">
      <formula>"?"</formula>
    </cfRule>
  </conditionalFormatting>
  <conditionalFormatting sqref="L41:L43 O41:O42 Q41:Q43 O56 O44:O54 Q48:Q56 L48:L56">
    <cfRule type="cellIs" priority="20" operator="equal" aboveAverage="0" equalAverage="0" bottom="0" percent="0" rank="0" text="" dxfId="18">
      <formula>"?"</formula>
    </cfRule>
  </conditionalFormatting>
  <conditionalFormatting sqref="O60:O68 O75:O77 L60:L61 O71 Q60:Q65 O80 L80 Q80 L67 Q67 L63:L65">
    <cfRule type="cellIs" priority="21" operator="equal" aboveAverage="0" equalAverage="0" bottom="0" percent="0" rank="0" text="" dxfId="19">
      <formula>"?"</formula>
    </cfRule>
  </conditionalFormatting>
  <conditionalFormatting sqref="L99:L100 O99:O106 Q99:Q100 L105 Q105 L102:L103 Q102:Q103">
    <cfRule type="cellIs" priority="22" operator="equal" aboveAverage="0" equalAverage="0" bottom="0" percent="0" rank="0" text="" dxfId="20">
      <formula>"?"</formula>
    </cfRule>
  </conditionalFormatting>
  <conditionalFormatting sqref="B58">
    <cfRule type="cellIs" priority="23" operator="equal" aboveAverage="0" equalAverage="0" bottom="0" percent="0" rank="0" text="" dxfId="21">
      <formula>"?"</formula>
    </cfRule>
  </conditionalFormatting>
  <conditionalFormatting sqref="O74">
    <cfRule type="cellIs" priority="24" operator="equal" aboveAverage="0" equalAverage="0" bottom="0" percent="0" rank="0" text="" dxfId="22">
      <formula>"?"</formula>
    </cfRule>
  </conditionalFormatting>
  <conditionalFormatting sqref="F41:G44 F48:G56">
    <cfRule type="cellIs" priority="25" operator="equal" aboveAverage="0" equalAverage="0" bottom="0" percent="0" rank="0" text="" dxfId="23">
      <formula>"?"</formula>
    </cfRule>
  </conditionalFormatting>
  <conditionalFormatting sqref="J41:J42 J56 J44:J54">
    <cfRule type="cellIs" priority="26" operator="equal" aboveAverage="0" equalAverage="0" bottom="0" percent="0" rank="0" text="" dxfId="24">
      <formula>"?"</formula>
    </cfRule>
  </conditionalFormatting>
  <conditionalFormatting sqref="F60:G68 F80:G80 F70:G71">
    <cfRule type="cellIs" priority="27" operator="equal" aboveAverage="0" equalAverage="0" bottom="0" percent="0" rank="0" text="" dxfId="25">
      <formula>"?"</formula>
    </cfRule>
  </conditionalFormatting>
  <conditionalFormatting sqref="J75:J77 J71 J80 J60:J61 J63:J68">
    <cfRule type="cellIs" priority="28" operator="equal" aboveAverage="0" equalAverage="0" bottom="0" percent="0" rank="0" text="" dxfId="26">
      <formula>"?"</formula>
    </cfRule>
  </conditionalFormatting>
  <conditionalFormatting sqref="J89:J97">
    <cfRule type="cellIs" priority="29" operator="equal" aboveAverage="0" equalAverage="0" bottom="0" percent="0" rank="0" text="" dxfId="27">
      <formula>"?"</formula>
    </cfRule>
  </conditionalFormatting>
  <conditionalFormatting sqref="F99:G106">
    <cfRule type="cellIs" priority="30" operator="equal" aboveAverage="0" equalAverage="0" bottom="0" percent="0" rank="0" text="" dxfId="28">
      <formula>"?"</formula>
    </cfRule>
  </conditionalFormatting>
  <conditionalFormatting sqref="J99:J106">
    <cfRule type="cellIs" priority="31" operator="equal" aboveAverage="0" equalAverage="0" bottom="0" percent="0" rank="0" text="" dxfId="29">
      <formula>"?"</formula>
    </cfRule>
  </conditionalFormatting>
  <conditionalFormatting sqref="F121:G133 F136:G138">
    <cfRule type="cellIs" priority="32" operator="equal" aboveAverage="0" equalAverage="0" bottom="0" percent="0" rank="0" text="" dxfId="30">
      <formula>"?"</formula>
    </cfRule>
  </conditionalFormatting>
  <conditionalFormatting sqref="J121:J133 J136:J138">
    <cfRule type="cellIs" priority="33" operator="equal" aboveAverage="0" equalAverage="0" bottom="0" percent="0" rank="0" text="" dxfId="31">
      <formula>"?"</formula>
    </cfRule>
  </conditionalFormatting>
  <conditionalFormatting sqref="L82:L88 Q82:Q88 O89:O97 L90:L97 Q90:Q97">
    <cfRule type="cellIs" priority="34" operator="equal" aboveAverage="0" equalAverage="0" bottom="0" percent="0" rank="0" text="" dxfId="32">
      <formula>"?"</formula>
    </cfRule>
  </conditionalFormatting>
  <conditionalFormatting sqref="J74">
    <cfRule type="cellIs" priority="35" operator="equal" aboveAverage="0" equalAverage="0" bottom="0" percent="0" rank="0" text="" dxfId="33">
      <formula>"?"</formula>
    </cfRule>
  </conditionalFormatting>
  <conditionalFormatting sqref="F119:G119 J119 O119 Q119 L119">
    <cfRule type="cellIs" priority="36" operator="equal" aboveAverage="0" equalAverage="0" bottom="0" percent="0" rank="0" text="" dxfId="34">
      <formula>"?"</formula>
    </cfRule>
  </conditionalFormatting>
  <conditionalFormatting sqref="H121:H133 H136:H138">
    <cfRule type="cellIs" priority="37" operator="equal" aboveAverage="0" equalAverage="0" bottom="0" percent="0" rank="0" text="" dxfId="35">
      <formula>"?"</formula>
    </cfRule>
  </conditionalFormatting>
  <conditionalFormatting sqref="L139:L140 O139:O140 Q139:Q140">
    <cfRule type="cellIs" priority="38" operator="equal" aboveAverage="0" equalAverage="0" bottom="0" percent="0" rank="0" text="" dxfId="36">
      <formula>"?"</formula>
    </cfRule>
  </conditionalFormatting>
  <conditionalFormatting sqref="F139:G140">
    <cfRule type="cellIs" priority="39" operator="equal" aboveAverage="0" equalAverage="0" bottom="0" percent="0" rank="0" text="" dxfId="37">
      <formula>"?"</formula>
    </cfRule>
  </conditionalFormatting>
  <conditionalFormatting sqref="J139:J140">
    <cfRule type="cellIs" priority="40" operator="equal" aboveAverage="0" equalAverage="0" bottom="0" percent="0" rank="0" text="" dxfId="38">
      <formula>"?"</formula>
    </cfRule>
  </conditionalFormatting>
  <conditionalFormatting sqref="H149">
    <cfRule type="cellIs" priority="41" operator="equal" aboveAverage="0" equalAverage="0" bottom="0" percent="0" rank="0" text="" dxfId="39">
      <formula>"?"</formula>
    </cfRule>
  </conditionalFormatting>
  <conditionalFormatting sqref="H4">
    <cfRule type="cellIs" priority="42" operator="equal" aboveAverage="0" equalAverage="0" bottom="0" percent="0" rank="0" text="" dxfId="40">
      <formula>"?"</formula>
    </cfRule>
  </conditionalFormatting>
  <conditionalFormatting sqref="H41:H44 H48:H56">
    <cfRule type="cellIs" priority="43" operator="equal" aboveAverage="0" equalAverage="0" bottom="0" percent="0" rank="0" text="" dxfId="41">
      <formula>"?"</formula>
    </cfRule>
  </conditionalFormatting>
  <conditionalFormatting sqref="H60:H68 H80">
    <cfRule type="cellIs" priority="44" operator="equal" aboveAverage="0" equalAverage="0" bottom="0" percent="0" rank="0" text="" dxfId="42">
      <formula>"?"</formula>
    </cfRule>
  </conditionalFormatting>
  <conditionalFormatting sqref="H99:H106">
    <cfRule type="cellIs" priority="45" operator="equal" aboveAverage="0" equalAverage="0" bottom="0" percent="0" rank="0" text="" dxfId="43">
      <formula>"?"</formula>
    </cfRule>
  </conditionalFormatting>
  <conditionalFormatting sqref="H82:H97">
    <cfRule type="cellIs" priority="46" operator="equal" aboveAverage="0" equalAverage="0" bottom="0" percent="0" rank="0" text="" dxfId="44">
      <formula>"?"</formula>
    </cfRule>
  </conditionalFormatting>
  <conditionalFormatting sqref="H119">
    <cfRule type="cellIs" priority="47" operator="equal" aboveAverage="0" equalAverage="0" bottom="0" percent="0" rank="0" text="" dxfId="45">
      <formula>"?"</formula>
    </cfRule>
  </conditionalFormatting>
  <conditionalFormatting sqref="H139:H140">
    <cfRule type="cellIs" priority="48" operator="equal" aboveAverage="0" equalAverage="0" bottom="0" percent="0" rank="0" text="" dxfId="46">
      <formula>"?"</formula>
    </cfRule>
  </conditionalFormatting>
  <conditionalFormatting sqref="P149">
    <cfRule type="cellIs" priority="49" operator="equal" aboveAverage="0" equalAverage="0" bottom="0" percent="0" rank="0" text="" dxfId="47">
      <formula>"?"</formula>
    </cfRule>
  </conditionalFormatting>
  <conditionalFormatting sqref="P121:P133 P136:P138">
    <cfRule type="cellIs" priority="50" operator="equal" aboveAverage="0" equalAverage="0" bottom="0" percent="0" rank="0" text="" dxfId="48">
      <formula>"?"</formula>
    </cfRule>
  </conditionalFormatting>
  <conditionalFormatting sqref="P41:P56">
    <cfRule type="cellIs" priority="51" operator="equal" aboveAverage="0" equalAverage="0" bottom="0" percent="0" rank="0" text="" dxfId="49">
      <formula>"?"</formula>
    </cfRule>
  </conditionalFormatting>
  <conditionalFormatting sqref="P60:P65 P80 P67:P68">
    <cfRule type="cellIs" priority="52" operator="equal" aboveAverage="0" equalAverage="0" bottom="0" percent="0" rank="0" text="" dxfId="50">
      <formula>"?"</formula>
    </cfRule>
  </conditionalFormatting>
  <conditionalFormatting sqref="P99:P106">
    <cfRule type="cellIs" priority="53" operator="equal" aboveAverage="0" equalAverage="0" bottom="0" percent="0" rank="0" text="" dxfId="51">
      <formula>"?"</formula>
    </cfRule>
  </conditionalFormatting>
  <conditionalFormatting sqref="P82:P97 O88">
    <cfRule type="cellIs" priority="54" operator="equal" aboveAverage="0" equalAverage="0" bottom="0" percent="0" rank="0" text="" dxfId="52">
      <formula>"?"</formula>
    </cfRule>
  </conditionalFormatting>
  <conditionalFormatting sqref="P119">
    <cfRule type="cellIs" priority="55" operator="equal" aboveAverage="0" equalAverage="0" bottom="0" percent="0" rank="0" text="" dxfId="53">
      <formula>"?"</formula>
    </cfRule>
  </conditionalFormatting>
  <conditionalFormatting sqref="P139:P140">
    <cfRule type="cellIs" priority="56" operator="equal" aboveAverage="0" equalAverage="0" bottom="0" percent="0" rank="0" text="" dxfId="54">
      <formula>"?"</formula>
    </cfRule>
  </conditionalFormatting>
  <conditionalFormatting sqref="K149">
    <cfRule type="cellIs" priority="57" operator="equal" aboveAverage="0" equalAverage="0" bottom="0" percent="0" rank="0" text="" dxfId="55">
      <formula>"?"</formula>
    </cfRule>
  </conditionalFormatting>
  <conditionalFormatting sqref="K121:K133 K136:K138">
    <cfRule type="cellIs" priority="58" operator="equal" aboveAverage="0" equalAverage="0" bottom="0" percent="0" rank="0" text="" dxfId="56">
      <formula>"?"</formula>
    </cfRule>
  </conditionalFormatting>
  <conditionalFormatting sqref="K41:K56">
    <cfRule type="cellIs" priority="59" operator="equal" aboveAverage="0" equalAverage="0" bottom="0" percent="0" rank="0" text="" dxfId="57">
      <formula>"?"</formula>
    </cfRule>
  </conditionalFormatting>
  <conditionalFormatting sqref="K60:K61 K80 K67:K68 K63:K65">
    <cfRule type="cellIs" priority="60" operator="equal" aboveAverage="0" equalAverage="0" bottom="0" percent="0" rank="0" text="" dxfId="58">
      <formula>"?"</formula>
    </cfRule>
  </conditionalFormatting>
  <conditionalFormatting sqref="K99:K106">
    <cfRule type="cellIs" priority="61" operator="equal" aboveAverage="0" equalAverage="0" bottom="0" percent="0" rank="0" text="" dxfId="59">
      <formula>"?"</formula>
    </cfRule>
  </conditionalFormatting>
  <conditionalFormatting sqref="K82:K97">
    <cfRule type="cellIs" priority="62" operator="equal" aboveAverage="0" equalAverage="0" bottom="0" percent="0" rank="0" text="" dxfId="60">
      <formula>"?"</formula>
    </cfRule>
  </conditionalFormatting>
  <conditionalFormatting sqref="K119">
    <cfRule type="cellIs" priority="63" operator="equal" aboveAverage="0" equalAverage="0" bottom="0" percent="0" rank="0" text="" dxfId="61">
      <formula>"?"</formula>
    </cfRule>
  </conditionalFormatting>
  <conditionalFormatting sqref="K139:K140">
    <cfRule type="cellIs" priority="64" operator="equal" aboveAverage="0" equalAverage="0" bottom="0" percent="0" rank="0" text="" dxfId="62">
      <formula>"?"</formula>
    </cfRule>
  </conditionalFormatting>
  <conditionalFormatting sqref="O4">
    <cfRule type="cellIs" priority="65" operator="equal" aboveAverage="0" equalAverage="0" bottom="0" percent="0" rank="0" text="" dxfId="63">
      <formula>"?"</formula>
    </cfRule>
  </conditionalFormatting>
  <conditionalFormatting sqref="K4">
    <cfRule type="cellIs" priority="66" operator="equal" aboveAverage="0" equalAverage="0" bottom="0" percent="0" rank="0" text="" dxfId="64">
      <formula>"?"</formula>
    </cfRule>
  </conditionalFormatting>
  <conditionalFormatting sqref="L4">
    <cfRule type="cellIs" priority="67" operator="equal" aboveAverage="0" equalAverage="0" bottom="0" percent="0" rank="0" text="" dxfId="65">
      <formula>"?"</formula>
    </cfRule>
  </conditionalFormatting>
  <conditionalFormatting sqref="J4">
    <cfRule type="cellIs" priority="68" operator="equal" aboveAverage="0" equalAverage="0" bottom="0" percent="0" rank="0" text="" dxfId="66">
      <formula>"?"</formula>
    </cfRule>
  </conditionalFormatting>
  <conditionalFormatting sqref="P4">
    <cfRule type="cellIs" priority="69" operator="equal" aboveAverage="0" equalAverage="0" bottom="0" percent="0" rank="0" text="" dxfId="67">
      <formula>"?"</formula>
    </cfRule>
  </conditionalFormatting>
  <conditionalFormatting sqref="Q4">
    <cfRule type="cellIs" priority="70" operator="equal" aboveAverage="0" equalAverage="0" bottom="0" percent="0" rank="0" text="" dxfId="68">
      <formula>"?"</formula>
    </cfRule>
  </conditionalFormatting>
  <conditionalFormatting sqref="H38">
    <cfRule type="cellIs" priority="71" operator="equal" aboveAverage="0" equalAverage="0" bottom="0" percent="0" rank="0" text="" dxfId="69">
      <formula>"?"</formula>
    </cfRule>
  </conditionalFormatting>
  <conditionalFormatting sqref="O78 J78">
    <cfRule type="cellIs" priority="72" operator="equal" aboveAverage="0" equalAverage="0" bottom="0" percent="0" rank="0" text="" dxfId="70">
      <formula>"?"</formula>
    </cfRule>
  </conditionalFormatting>
  <conditionalFormatting sqref="L78">
    <cfRule type="cellIs" priority="73" operator="equal" aboveAverage="0" equalAverage="0" bottom="0" percent="0" rank="0" text="" dxfId="71">
      <formula>"?"</formula>
    </cfRule>
  </conditionalFormatting>
  <conditionalFormatting sqref="Q78">
    <cfRule type="cellIs" priority="74" operator="equal" aboveAverage="0" equalAverage="0" bottom="0" percent="0" rank="0" text="" dxfId="72">
      <formula>"?"</formula>
    </cfRule>
  </conditionalFormatting>
  <conditionalFormatting sqref="O79:P79 J79:K79 F79:H79">
    <cfRule type="cellIs" priority="75" operator="equal" aboveAverage="0" equalAverage="0" bottom="0" percent="0" rank="0" text="" dxfId="73">
      <formula>"?"</formula>
    </cfRule>
  </conditionalFormatting>
  <conditionalFormatting sqref="L79 Q79">
    <cfRule type="cellIs" priority="76" operator="equal" aboveAverage="0" equalAverage="0" bottom="0" percent="0" rank="0" text="" dxfId="74">
      <formula>"?"</formula>
    </cfRule>
  </conditionalFormatting>
  <conditionalFormatting sqref="F72:G72">
    <cfRule type="cellIs" priority="77" operator="equal" aboveAverage="0" equalAverage="0" bottom="0" percent="0" rank="0" text="" dxfId="75">
      <formula>"?"</formula>
    </cfRule>
  </conditionalFormatting>
  <conditionalFormatting sqref="J72">
    <cfRule type="cellIs" priority="78" operator="equal" aboveAverage="0" equalAverage="0" bottom="0" percent="0" rank="0" text="" dxfId="76">
      <formula>"?"</formula>
    </cfRule>
  </conditionalFormatting>
  <conditionalFormatting sqref="O72">
    <cfRule type="cellIs" priority="79" operator="equal" aboveAverage="0" equalAverage="0" bottom="0" percent="0" rank="0" text="" dxfId="77">
      <formula>"?"</formula>
    </cfRule>
  </conditionalFormatting>
  <conditionalFormatting sqref="Q68 L68">
    <cfRule type="cellIs" priority="80" operator="equal" aboveAverage="0" equalAverage="0" bottom="0" percent="0" rank="0" text="" dxfId="78">
      <formula>"?"</formula>
    </cfRule>
  </conditionalFormatting>
  <conditionalFormatting sqref="O57 J57 F57:G57">
    <cfRule type="cellIs" priority="81" operator="equal" aboveAverage="0" equalAverage="0" bottom="0" percent="0" rank="0" text="" dxfId="79">
      <formula>"?"</formula>
    </cfRule>
  </conditionalFormatting>
  <conditionalFormatting sqref="K57 H57 P57">
    <cfRule type="cellIs" priority="82" operator="equal" aboveAverage="0" equalAverage="0" bottom="0" percent="0" rank="0" text="" dxfId="80">
      <formula>"?"</formula>
    </cfRule>
  </conditionalFormatting>
  <conditionalFormatting sqref="O55 J55">
    <cfRule type="cellIs" priority="83" operator="equal" aboveAverage="0" equalAverage="0" bottom="0" percent="0" rank="0" text="" dxfId="81">
      <formula>"?"</formula>
    </cfRule>
  </conditionalFormatting>
  <conditionalFormatting sqref="P66:Q66 K66:L66">
    <cfRule type="cellIs" priority="84" operator="equal" aboveAverage="0" equalAverage="0" bottom="0" percent="0" rank="0" text="" dxfId="82">
      <formula>"?"</formula>
    </cfRule>
  </conditionalFormatting>
  <conditionalFormatting sqref="O43 J43">
    <cfRule type="cellIs" priority="85" operator="equal" aboveAverage="0" equalAverage="0" bottom="0" percent="0" rank="0" text="" dxfId="83">
      <formula>"?"</formula>
    </cfRule>
  </conditionalFormatting>
  <conditionalFormatting sqref="Q101 L101">
    <cfRule type="cellIs" priority="86" operator="equal" aboveAverage="0" equalAverage="0" bottom="0" percent="0" rank="0" text="" dxfId="84">
      <formula>"?"</formula>
    </cfRule>
  </conditionalFormatting>
  <conditionalFormatting sqref="Q104 L104">
    <cfRule type="cellIs" priority="87" operator="equal" aboveAverage="0" equalAverage="0" bottom="0" percent="0" rank="0" text="" dxfId="85">
      <formula>"?"</formula>
    </cfRule>
  </conditionalFormatting>
  <conditionalFormatting sqref="L116">
    <cfRule type="cellIs" priority="88" operator="equal" aboveAverage="0" equalAverage="0" bottom="0" percent="0" rank="0" text="" dxfId="86">
      <formula>"?"</formula>
    </cfRule>
  </conditionalFormatting>
  <conditionalFormatting sqref="L44:L47">
    <cfRule type="cellIs" priority="89" operator="equal" aboveAverage="0" equalAverage="0" bottom="0" percent="0" rank="0" text="" dxfId="87">
      <formula>"?"</formula>
    </cfRule>
  </conditionalFormatting>
  <conditionalFormatting sqref="L57">
    <cfRule type="cellIs" priority="90" operator="equal" aboveAverage="0" equalAverage="0" bottom="0" percent="0" rank="0" text="" dxfId="88">
      <formula>"?"</formula>
    </cfRule>
  </conditionalFormatting>
  <conditionalFormatting sqref="Q116">
    <cfRule type="cellIs" priority="91" operator="equal" aboveAverage="0" equalAverage="0" bottom="0" percent="0" rank="0" text="" dxfId="89">
      <formula>"?"</formula>
    </cfRule>
  </conditionalFormatting>
  <conditionalFormatting sqref="J38:L38">
    <cfRule type="cellIs" priority="92" operator="equal" aboveAverage="0" equalAverage="0" bottom="0" percent="0" rank="0" text="" dxfId="90">
      <formula>"?"</formula>
    </cfRule>
  </conditionalFormatting>
  <conditionalFormatting sqref="L106">
    <cfRule type="cellIs" priority="93" operator="equal" aboveAverage="0" equalAverage="0" bottom="0" percent="0" rank="0" text="" dxfId="91">
      <formula>"?"</formula>
    </cfRule>
  </conditionalFormatting>
  <conditionalFormatting sqref="Q44:Q47">
    <cfRule type="cellIs" priority="94" operator="equal" aboveAverage="0" equalAverage="0" bottom="0" percent="0" rank="0" text="" dxfId="92">
      <formula>"?"</formula>
    </cfRule>
  </conditionalFormatting>
  <conditionalFormatting sqref="Q57">
    <cfRule type="cellIs" priority="95" operator="equal" aboveAverage="0" equalAverage="0" bottom="0" percent="0" rank="0" text="" dxfId="93">
      <formula>"?"</formula>
    </cfRule>
  </conditionalFormatting>
  <conditionalFormatting sqref="J70">
    <cfRule type="cellIs" priority="96" operator="equal" aboveAverage="0" equalAverage="0" bottom="0" percent="0" rank="0" text="" dxfId="94">
      <formula>"?"</formula>
    </cfRule>
  </conditionalFormatting>
  <conditionalFormatting sqref="O70">
    <cfRule type="cellIs" priority="97" operator="equal" aboveAverage="0" equalAverage="0" bottom="0" percent="0" rank="0" text="" dxfId="95">
      <formula>"?"</formula>
    </cfRule>
  </conditionalFormatting>
  <conditionalFormatting sqref="L111">
    <cfRule type="cellIs" priority="98" operator="equal" aboveAverage="0" equalAverage="0" bottom="0" percent="0" rank="0" text="" dxfId="96">
      <formula>"?"</formula>
    </cfRule>
  </conditionalFormatting>
  <conditionalFormatting sqref="Q106">
    <cfRule type="cellIs" priority="99" operator="equal" aboveAverage="0" equalAverage="0" bottom="0" percent="0" rank="0" text="" dxfId="97">
      <formula>"?"</formula>
    </cfRule>
  </conditionalFormatting>
  <conditionalFormatting sqref="P116">
    <cfRule type="cellIs" priority="100" operator="equal" aboveAverage="0" equalAverage="0" bottom="0" percent="0" rank="0" text="" dxfId="98">
      <formula>"?"</formula>
    </cfRule>
  </conditionalFormatting>
  <conditionalFormatting sqref="J88">
    <cfRule type="cellIs" priority="101" operator="equal" aboveAverage="0" equalAverage="0" bottom="0" percent="0" rank="0" text="" dxfId="99">
      <formula>"?"</formula>
    </cfRule>
  </conditionalFormatting>
  <conditionalFormatting sqref="L89">
    <cfRule type="cellIs" priority="102" operator="equal" aboveAverage="0" equalAverage="0" bottom="0" percent="0" rank="0" text="" dxfId="100">
      <formula>"?"</formula>
    </cfRule>
  </conditionalFormatting>
  <conditionalFormatting sqref="Q89">
    <cfRule type="cellIs" priority="103" operator="equal" aboveAverage="0" equalAverage="0" bottom="0" percent="0" rank="0" text="" dxfId="101">
      <formula>"?"</formula>
    </cfRule>
  </conditionalFormatting>
  <conditionalFormatting sqref="L62">
    <cfRule type="cellIs" priority="104" operator="equal" aboveAverage="0" equalAverage="0" bottom="0" percent="0" rank="0" text="" dxfId="102">
      <formula>"?"</formula>
    </cfRule>
  </conditionalFormatting>
  <conditionalFormatting sqref="J62">
    <cfRule type="cellIs" priority="105" operator="equal" aboveAverage="0" equalAverage="0" bottom="0" percent="0" rank="0" text="" dxfId="103">
      <formula>"?"</formula>
    </cfRule>
  </conditionalFormatting>
  <conditionalFormatting sqref="K62">
    <cfRule type="cellIs" priority="106" operator="equal" aboveAverage="0" equalAverage="0" bottom="0" percent="0" rank="0" text="" dxfId="104">
      <formula>"?"</formula>
    </cfRule>
  </conditionalFormatting>
  <conditionalFormatting sqref="G59:H59">
    <cfRule type="cellIs" priority="107" operator="equal" aboveAverage="0" equalAverage="0" bottom="0" percent="0" rank="0" text="" dxfId="105">
      <formula>"?"</formula>
    </cfRule>
  </conditionalFormatting>
  <conditionalFormatting sqref="J59:L59">
    <cfRule type="cellIs" priority="108" operator="equal" aboveAverage="0" equalAverage="0" bottom="0" percent="0" rank="0" text="" dxfId="106">
      <formula>"?"</formula>
    </cfRule>
  </conditionalFormatting>
  <conditionalFormatting sqref="O59:Q59">
    <cfRule type="cellIs" priority="109" operator="equal" aboveAverage="0" equalAverage="0" bottom="0" percent="0" rank="0" text="" dxfId="107">
      <formula>"?"</formula>
    </cfRule>
  </conditionalFormatting>
  <conditionalFormatting sqref="G45:H47">
    <cfRule type="cellIs" priority="110" operator="equal" aboveAverage="0" equalAverage="0" bottom="0" percent="0" rank="0" text="" dxfId="108">
      <formula>"?"</formula>
    </cfRule>
  </conditionalFormatting>
  <conditionalFormatting sqref="K135">
    <cfRule type="cellIs" priority="111" operator="equal" aboveAverage="0" equalAverage="0" bottom="0" percent="0" rank="0" text="" dxfId="109">
      <formula>"?"</formula>
    </cfRule>
  </conditionalFormatting>
  <conditionalFormatting sqref="F45:F47">
    <cfRule type="cellIs" priority="112" operator="equal" aboveAverage="0" equalAverage="0" bottom="0" percent="0" rank="0" text="" dxfId="110">
      <formula>"?"</formula>
    </cfRule>
  </conditionalFormatting>
  <conditionalFormatting sqref="H135">
    <cfRule type="cellIs" priority="113" operator="equal" aboveAverage="0" equalAverage="0" bottom="0" percent="0" rank="0" text="" dxfId="111">
      <formula>"?"</formula>
    </cfRule>
  </conditionalFormatting>
  <conditionalFormatting sqref="P135">
    <cfRule type="cellIs" priority="114" operator="equal" aboveAverage="0" equalAverage="0" bottom="0" percent="0" rank="0" text="" dxfId="112">
      <formula>"?"</formula>
    </cfRule>
  </conditionalFormatting>
  <conditionalFormatting sqref="L135 Q135 O135">
    <cfRule type="cellIs" priority="115" operator="equal" aboveAverage="0" equalAverage="0" bottom="0" percent="0" rank="0" text="" dxfId="113">
      <formula>"?"</formula>
    </cfRule>
  </conditionalFormatting>
  <conditionalFormatting sqref="F135:G135">
    <cfRule type="cellIs" priority="116" operator="equal" aboveAverage="0" equalAverage="0" bottom="0" percent="0" rank="0" text="" dxfId="114">
      <formula>"?"</formula>
    </cfRule>
  </conditionalFormatting>
  <conditionalFormatting sqref="J135">
    <cfRule type="cellIs" priority="117" operator="equal" aboveAverage="0" equalAverage="0" bottom="0" percent="0" rank="0" text="" dxfId="115">
      <formula>"?"</formula>
    </cfRule>
  </conditionalFormatting>
  <conditionalFormatting sqref="K134">
    <cfRule type="cellIs" priority="118" operator="equal" aboveAverage="0" equalAverage="0" bottom="0" percent="0" rank="0" text="" dxfId="116">
      <formula>"?"</formula>
    </cfRule>
  </conditionalFormatting>
  <conditionalFormatting sqref="H134">
    <cfRule type="cellIs" priority="119" operator="equal" aboveAverage="0" equalAverage="0" bottom="0" percent="0" rank="0" text="" dxfId="117">
      <formula>"?"</formula>
    </cfRule>
  </conditionalFormatting>
  <conditionalFormatting sqref="P134">
    <cfRule type="cellIs" priority="120" operator="equal" aboveAverage="0" equalAverage="0" bottom="0" percent="0" rank="0" text="" dxfId="118">
      <formula>"?"</formula>
    </cfRule>
  </conditionalFormatting>
  <conditionalFormatting sqref="L134 Q134 O134">
    <cfRule type="cellIs" priority="121" operator="equal" aboveAverage="0" equalAverage="0" bottom="0" percent="0" rank="0" text="" dxfId="119">
      <formula>"?"</formula>
    </cfRule>
  </conditionalFormatting>
  <conditionalFormatting sqref="F134:G134">
    <cfRule type="cellIs" priority="122" operator="equal" aboveAverage="0" equalAverage="0" bottom="0" percent="0" rank="0" text="" dxfId="120">
      <formula>"?"</formula>
    </cfRule>
  </conditionalFormatting>
  <conditionalFormatting sqref="J134">
    <cfRule type="cellIs" priority="123" operator="equal" aboveAverage="0" equalAverage="0" bottom="0" percent="0" rank="0" text="" dxfId="121">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3" man="true" max="16383" min="0"/>
    <brk id="71" man="true" max="16383" min="0"/>
    <brk id="10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V153"/>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pane xSplit="4" ySplit="13" topLeftCell="F71" activePane="bottomRight" state="frozen"/>
      <selection pane="topLeft" activeCell="B1" activeCellId="0" sqref="B1"/>
      <selection pane="topRight" activeCell="F1" activeCellId="0" sqref="F1"/>
      <selection pane="bottomLeft" activeCell="B71" activeCellId="0" sqref="B71"/>
      <selection pane="bottomRight" activeCell="F8" activeCellId="0" sqref="F8:F9"/>
    </sheetView>
  </sheetViews>
  <sheetFormatPr defaultColWidth="27.9921875" defaultRowHeight="15.75" zeroHeight="false" outlineLevelRow="0" outlineLevelCol="0"/>
  <cols>
    <col collapsed="false" customWidth="true" hidden="true" outlineLevel="0" max="1" min="1" style="66" width="5.41"/>
    <col collapsed="false" customWidth="true" hidden="false" outlineLevel="0" max="2" min="2" style="66" width="71.7"/>
    <col collapsed="false" customWidth="true" hidden="false" outlineLevel="0" max="3" min="3" style="140" width="1.41"/>
    <col collapsed="false" customWidth="true" hidden="false" outlineLevel="0" max="4" min="4" style="66" width="7.99"/>
    <col collapsed="false" customWidth="true" hidden="false" outlineLevel="0" max="5" min="5" style="140" width="1.41"/>
    <col collapsed="false" customWidth="true" hidden="false" outlineLevel="0" max="7" min="6" style="66" width="15.7"/>
    <col collapsed="false" customWidth="true" hidden="false" outlineLevel="0" max="8" min="8" style="66" width="1.85"/>
    <col collapsed="false" customWidth="true" hidden="false" outlineLevel="0" max="10" min="9" style="66" width="15.7"/>
    <col collapsed="false" customWidth="true" hidden="false" outlineLevel="0" max="11" min="11" style="66" width="1.7"/>
    <col collapsed="false" customWidth="true" hidden="false" outlineLevel="0" max="13" min="12" style="66" width="15.7"/>
    <col collapsed="false" customWidth="true" hidden="false" outlineLevel="0" max="14" min="14" style="66" width="1.99"/>
    <col collapsed="false" customWidth="true" hidden="false" outlineLevel="0" max="16" min="15" style="66" width="15.7"/>
    <col collapsed="false" customWidth="true" hidden="false" outlineLevel="0" max="17" min="17" style="66" width="1.99"/>
    <col collapsed="false" customWidth="true" hidden="false" outlineLevel="0" max="19" min="18" style="66" width="15.7"/>
    <col collapsed="false" customWidth="true" hidden="false" outlineLevel="0" max="20" min="20" style="66" width="1.99"/>
    <col collapsed="false" customWidth="true" hidden="false" outlineLevel="0" max="21" min="21" style="66" width="26.7"/>
    <col collapsed="false" customWidth="true" hidden="false" outlineLevel="0" max="22" min="22" style="66" width="1.99"/>
    <col collapsed="false" customWidth="true" hidden="false" outlineLevel="0" max="23" min="23" style="66" width="26.7"/>
    <col collapsed="false" customWidth="false" hidden="false" outlineLevel="0" max="257" min="24" style="66" width="27.99"/>
  </cols>
  <sheetData>
    <row r="1" customFormat="false" ht="37.5" hidden="false" customHeight="true" outlineLevel="0" collapsed="false">
      <c r="B1" s="68" t="s">
        <v>427</v>
      </c>
      <c r="F1" s="69" t="s">
        <v>149</v>
      </c>
      <c r="G1" s="69"/>
      <c r="H1" s="70"/>
      <c r="I1" s="69" t="s">
        <v>150</v>
      </c>
      <c r="J1" s="69"/>
      <c r="K1" s="70"/>
      <c r="L1" s="69" t="s">
        <v>428</v>
      </c>
      <c r="M1" s="69"/>
      <c r="N1" s="70"/>
      <c r="O1" s="69" t="s">
        <v>429</v>
      </c>
      <c r="P1" s="69"/>
      <c r="Q1" s="70"/>
      <c r="R1" s="69" t="s">
        <v>430</v>
      </c>
      <c r="S1" s="69"/>
      <c r="T1" s="70"/>
      <c r="U1" s="69" t="s">
        <v>431</v>
      </c>
      <c r="V1" s="70"/>
      <c r="W1" s="69" t="s">
        <v>432</v>
      </c>
    </row>
    <row r="2" customFormat="false" ht="18.75" hidden="false" customHeight="false" outlineLevel="0" collapsed="false">
      <c r="B2" s="71"/>
      <c r="F2" s="72" t="n">
        <v>999</v>
      </c>
      <c r="G2" s="72"/>
      <c r="H2" s="70"/>
      <c r="I2" s="72" t="n">
        <v>1332</v>
      </c>
      <c r="J2" s="72"/>
      <c r="K2" s="70"/>
      <c r="L2" s="72" t="n">
        <v>1332</v>
      </c>
      <c r="M2" s="72"/>
      <c r="N2" s="70"/>
      <c r="O2" s="72" t="n">
        <v>1598</v>
      </c>
      <c r="P2" s="72"/>
      <c r="Q2" s="70"/>
      <c r="R2" s="72" t="n">
        <v>1598</v>
      </c>
      <c r="S2" s="72"/>
      <c r="T2" s="70"/>
      <c r="U2" s="72" t="n">
        <v>1956</v>
      </c>
      <c r="V2" s="70"/>
      <c r="W2" s="72" t="n">
        <v>1956</v>
      </c>
    </row>
    <row r="3" customFormat="false" ht="19.5" hidden="false" customHeight="true" outlineLevel="0" collapsed="false">
      <c r="B3" s="71"/>
      <c r="F3" s="73" t="s">
        <v>11</v>
      </c>
      <c r="G3" s="73"/>
      <c r="H3" s="70"/>
      <c r="I3" s="73" t="s">
        <v>11</v>
      </c>
      <c r="J3" s="73"/>
      <c r="K3" s="70"/>
      <c r="L3" s="73" t="s">
        <v>11</v>
      </c>
      <c r="M3" s="73"/>
      <c r="N3" s="70"/>
      <c r="O3" s="73" t="s">
        <v>20</v>
      </c>
      <c r="P3" s="73"/>
      <c r="Q3" s="70"/>
      <c r="R3" s="73" t="s">
        <v>20</v>
      </c>
      <c r="S3" s="73"/>
      <c r="T3" s="70"/>
      <c r="U3" s="73" t="s">
        <v>20</v>
      </c>
      <c r="V3" s="70"/>
      <c r="W3" s="73" t="s">
        <v>20</v>
      </c>
    </row>
    <row r="4" customFormat="false" ht="19.5" hidden="false" customHeight="false" outlineLevel="0" collapsed="false">
      <c r="B4" s="71"/>
      <c r="F4" s="141" t="s">
        <v>152</v>
      </c>
      <c r="G4" s="142" t="s">
        <v>153</v>
      </c>
      <c r="H4" s="70"/>
      <c r="I4" s="141" t="s">
        <v>153</v>
      </c>
      <c r="J4" s="142" t="s">
        <v>154</v>
      </c>
      <c r="K4" s="70"/>
      <c r="L4" s="141" t="s">
        <v>153</v>
      </c>
      <c r="M4" s="142" t="s">
        <v>154</v>
      </c>
      <c r="N4" s="70"/>
      <c r="O4" s="141" t="s">
        <v>153</v>
      </c>
      <c r="P4" s="142" t="s">
        <v>154</v>
      </c>
      <c r="Q4" s="70"/>
      <c r="R4" s="141" t="s">
        <v>153</v>
      </c>
      <c r="S4" s="142" t="s">
        <v>154</v>
      </c>
      <c r="T4" s="70"/>
      <c r="U4" s="143" t="s">
        <v>153</v>
      </c>
      <c r="V4" s="70"/>
      <c r="W4" s="143" t="s">
        <v>433</v>
      </c>
    </row>
    <row r="5" customFormat="false" ht="19.5" hidden="false" customHeight="false" outlineLevel="0" collapsed="false">
      <c r="A5" s="140"/>
      <c r="B5" s="140"/>
      <c r="D5" s="140"/>
      <c r="F5" s="144"/>
      <c r="G5" s="144"/>
      <c r="H5" s="144"/>
      <c r="I5" s="144"/>
      <c r="J5" s="144"/>
      <c r="K5" s="144"/>
      <c r="L5" s="144"/>
      <c r="M5" s="144"/>
      <c r="N5" s="144"/>
      <c r="O5" s="144"/>
      <c r="P5" s="144"/>
      <c r="Q5" s="144"/>
      <c r="R5" s="144"/>
      <c r="S5" s="144"/>
      <c r="T5" s="144"/>
      <c r="U5" s="144"/>
      <c r="V5" s="144"/>
      <c r="W5" s="144"/>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c r="CK5" s="140"/>
      <c r="CL5" s="140"/>
      <c r="CM5" s="140"/>
      <c r="CN5" s="140"/>
      <c r="CO5" s="140"/>
      <c r="CP5" s="140"/>
      <c r="CQ5" s="140"/>
      <c r="CR5" s="140"/>
      <c r="CS5" s="140"/>
      <c r="CT5" s="140"/>
      <c r="CU5" s="140"/>
      <c r="CV5" s="140"/>
      <c r="CW5" s="140"/>
      <c r="CX5" s="140"/>
      <c r="CY5" s="140"/>
      <c r="CZ5" s="140"/>
      <c r="DA5" s="140"/>
      <c r="DB5" s="140"/>
      <c r="DC5" s="140"/>
      <c r="DD5" s="140"/>
      <c r="DE5" s="140"/>
      <c r="DF5" s="140"/>
      <c r="DG5" s="140"/>
      <c r="DH5" s="140"/>
      <c r="DI5" s="140"/>
      <c r="DJ5" s="140"/>
      <c r="DK5" s="140"/>
      <c r="DL5" s="140"/>
      <c r="DM5" s="140"/>
      <c r="DN5" s="140"/>
      <c r="DO5" s="140"/>
      <c r="DP5" s="140"/>
      <c r="DQ5" s="140"/>
      <c r="DR5" s="140"/>
      <c r="DS5" s="140"/>
      <c r="DT5" s="140"/>
      <c r="DU5" s="140"/>
      <c r="DV5" s="140"/>
      <c r="DW5" s="140"/>
      <c r="DX5" s="140"/>
      <c r="DY5" s="140"/>
      <c r="DZ5" s="140"/>
      <c r="EA5" s="140"/>
      <c r="EB5" s="140"/>
      <c r="EC5" s="140"/>
      <c r="ED5" s="140"/>
      <c r="EE5" s="140"/>
      <c r="EF5" s="140"/>
      <c r="EG5" s="140"/>
      <c r="EH5" s="140"/>
      <c r="EI5" s="140"/>
      <c r="EJ5" s="140"/>
      <c r="EK5" s="140"/>
      <c r="EL5" s="140"/>
      <c r="EM5" s="140"/>
      <c r="EN5" s="140"/>
      <c r="EO5" s="140"/>
      <c r="EP5" s="140"/>
      <c r="EQ5" s="140"/>
      <c r="ER5" s="140"/>
      <c r="ES5" s="140"/>
      <c r="ET5" s="140"/>
      <c r="EU5" s="140"/>
      <c r="EV5" s="140"/>
      <c r="EW5" s="140"/>
      <c r="EX5" s="140"/>
      <c r="EY5" s="140"/>
      <c r="EZ5" s="140"/>
      <c r="FA5" s="140"/>
      <c r="FB5" s="140"/>
      <c r="FC5" s="140"/>
      <c r="FD5" s="140"/>
      <c r="FE5" s="140"/>
      <c r="FF5" s="140"/>
      <c r="FG5" s="140"/>
      <c r="FH5" s="140"/>
      <c r="FI5" s="140"/>
      <c r="FJ5" s="140"/>
      <c r="FK5" s="140"/>
      <c r="FL5" s="140"/>
      <c r="FM5" s="140"/>
      <c r="FN5" s="140"/>
      <c r="FO5" s="140"/>
      <c r="FP5" s="140"/>
      <c r="FQ5" s="140"/>
      <c r="FR5" s="140"/>
      <c r="FS5" s="140"/>
      <c r="FT5" s="140"/>
      <c r="FU5" s="140"/>
      <c r="FV5" s="140"/>
      <c r="FW5" s="140"/>
      <c r="FX5" s="140"/>
      <c r="FY5" s="140"/>
      <c r="FZ5" s="140"/>
      <c r="GA5" s="140"/>
      <c r="GB5" s="140"/>
      <c r="GC5" s="140"/>
      <c r="GD5" s="140"/>
      <c r="GE5" s="140"/>
      <c r="GF5" s="140"/>
      <c r="GG5" s="140"/>
      <c r="GH5" s="140"/>
      <c r="GI5" s="140"/>
      <c r="GJ5" s="140"/>
      <c r="GK5" s="140"/>
      <c r="GL5" s="140"/>
      <c r="GM5" s="140"/>
      <c r="GN5" s="140"/>
      <c r="GO5" s="140"/>
      <c r="GP5" s="140"/>
      <c r="GQ5" s="140"/>
      <c r="GR5" s="140"/>
      <c r="GS5" s="140"/>
      <c r="GT5" s="140"/>
      <c r="GU5" s="140"/>
      <c r="GV5" s="140"/>
      <c r="GW5" s="140"/>
      <c r="GX5" s="140"/>
      <c r="GY5" s="140"/>
      <c r="GZ5" s="140"/>
      <c r="HA5" s="140"/>
      <c r="HB5" s="140"/>
      <c r="HC5" s="140"/>
      <c r="HD5" s="140"/>
      <c r="HE5" s="140"/>
      <c r="HF5" s="140"/>
      <c r="HG5" s="140"/>
      <c r="HH5" s="140"/>
      <c r="HI5" s="140"/>
      <c r="HJ5" s="140"/>
      <c r="HK5" s="140"/>
      <c r="HL5" s="140"/>
      <c r="HM5" s="140"/>
      <c r="HN5" s="140"/>
      <c r="HO5" s="140"/>
      <c r="HP5" s="140"/>
      <c r="HQ5" s="140"/>
      <c r="HR5" s="140"/>
      <c r="HS5" s="140"/>
      <c r="HT5" s="140"/>
      <c r="HU5" s="140"/>
      <c r="HV5" s="140"/>
      <c r="HW5" s="140"/>
      <c r="HX5" s="140"/>
      <c r="HY5" s="140"/>
      <c r="HZ5" s="140"/>
      <c r="IA5" s="140"/>
      <c r="IB5" s="140"/>
      <c r="IC5" s="140"/>
      <c r="ID5" s="140"/>
      <c r="IE5" s="140"/>
      <c r="IF5" s="140"/>
      <c r="IG5" s="140"/>
      <c r="IH5" s="140"/>
      <c r="II5" s="140"/>
      <c r="IJ5" s="140"/>
      <c r="IK5" s="140"/>
      <c r="IL5" s="140"/>
      <c r="IM5" s="140"/>
      <c r="IN5" s="140"/>
      <c r="IO5" s="140"/>
      <c r="IP5" s="140"/>
      <c r="IQ5" s="140"/>
      <c r="IR5" s="140"/>
      <c r="IS5" s="140"/>
      <c r="IT5" s="140"/>
      <c r="IU5" s="140"/>
      <c r="IV5" s="140"/>
    </row>
    <row r="6" customFormat="false" ht="37.5" hidden="false" customHeight="false" outlineLevel="0" collapsed="false">
      <c r="B6" s="145" t="s">
        <v>156</v>
      </c>
      <c r="F6" s="146" t="n">
        <v>14366.9830144168</v>
      </c>
      <c r="G6" s="147" t="n">
        <v>15939.7222018349</v>
      </c>
      <c r="H6" s="70"/>
      <c r="I6" s="146" t="n">
        <v>16463.9685976409</v>
      </c>
      <c r="J6" s="147" t="n">
        <v>18050.7796160176</v>
      </c>
      <c r="K6" s="70"/>
      <c r="L6" s="146" t="n">
        <v>18956.1375692964</v>
      </c>
      <c r="M6" s="147" t="n">
        <v>19435.8817057569</v>
      </c>
      <c r="N6" s="70"/>
      <c r="O6" s="146" t="n">
        <v>16014.5552</v>
      </c>
      <c r="P6" s="147" t="n">
        <v>17486.6827118644</v>
      </c>
      <c r="Q6" s="70"/>
      <c r="R6" s="146" t="n">
        <v>16547.8885333333</v>
      </c>
      <c r="S6" s="147" t="n">
        <v>18164.6488135593</v>
      </c>
      <c r="T6" s="70"/>
      <c r="U6" s="148" t="n">
        <v>17890.0394882729</v>
      </c>
      <c r="V6" s="70"/>
      <c r="W6" s="148" t="n">
        <v>22009.1308308895</v>
      </c>
    </row>
    <row r="7" customFormat="false" ht="18.75" hidden="false" customHeight="false" outlineLevel="0" collapsed="false">
      <c r="B7" s="149" t="s">
        <v>157</v>
      </c>
      <c r="F7" s="86" t="n">
        <v>123</v>
      </c>
      <c r="G7" s="88" t="n">
        <v>123</v>
      </c>
      <c r="H7" s="89"/>
      <c r="I7" s="86" t="n">
        <v>126</v>
      </c>
      <c r="J7" s="88" t="n">
        <v>127</v>
      </c>
      <c r="K7" s="89"/>
      <c r="L7" s="86" t="n">
        <v>160</v>
      </c>
      <c r="M7" s="88" t="n">
        <v>160</v>
      </c>
      <c r="N7" s="89"/>
      <c r="O7" s="86" t="n">
        <v>117</v>
      </c>
      <c r="P7" s="88" t="n">
        <v>118</v>
      </c>
      <c r="Q7" s="89"/>
      <c r="R7" s="86" t="n">
        <v>118</v>
      </c>
      <c r="S7" s="88" t="n">
        <v>118</v>
      </c>
      <c r="T7" s="89"/>
      <c r="U7" s="150" t="n">
        <v>154</v>
      </c>
      <c r="V7" s="89"/>
      <c r="W7" s="150" t="n">
        <v>166</v>
      </c>
    </row>
    <row r="8" customFormat="false" ht="18.75" hidden="false" customHeight="false" outlineLevel="0" collapsed="false">
      <c r="B8" s="149" t="s">
        <v>158</v>
      </c>
      <c r="F8" s="90" t="n">
        <v>150</v>
      </c>
      <c r="G8" s="92" t="n">
        <v>150</v>
      </c>
      <c r="H8" s="70"/>
      <c r="I8" s="90" t="n">
        <v>150</v>
      </c>
      <c r="J8" s="92" t="n">
        <v>150</v>
      </c>
      <c r="K8" s="70"/>
      <c r="L8" s="90" t="n">
        <v>150</v>
      </c>
      <c r="M8" s="92" t="n">
        <v>150</v>
      </c>
      <c r="N8" s="70"/>
      <c r="O8" s="90" t="n">
        <v>150</v>
      </c>
      <c r="P8" s="92" t="n">
        <v>150</v>
      </c>
      <c r="Q8" s="70"/>
      <c r="R8" s="90" t="n">
        <v>150</v>
      </c>
      <c r="S8" s="92" t="n">
        <v>150</v>
      </c>
      <c r="T8" s="70"/>
      <c r="U8" s="151" t="n">
        <v>150</v>
      </c>
      <c r="V8" s="70"/>
      <c r="W8" s="151" t="n">
        <v>150</v>
      </c>
    </row>
    <row r="9" customFormat="false" ht="18.75" hidden="false" customHeight="false" outlineLevel="0" collapsed="false">
      <c r="B9" s="149" t="s">
        <v>159</v>
      </c>
      <c r="F9" s="90" t="n">
        <v>73.72</v>
      </c>
      <c r="G9" s="92" t="n">
        <v>73.72</v>
      </c>
      <c r="H9" s="70"/>
      <c r="I9" s="90" t="n">
        <v>73.72</v>
      </c>
      <c r="J9" s="92" t="n">
        <v>73.72</v>
      </c>
      <c r="K9" s="70"/>
      <c r="L9" s="90" t="n">
        <v>73.72</v>
      </c>
      <c r="M9" s="92" t="n">
        <v>73.72</v>
      </c>
      <c r="N9" s="70"/>
      <c r="O9" s="90" t="n">
        <v>73.72</v>
      </c>
      <c r="P9" s="92" t="n">
        <v>73.72</v>
      </c>
      <c r="Q9" s="70"/>
      <c r="R9" s="90" t="n">
        <v>73.72</v>
      </c>
      <c r="S9" s="92" t="n">
        <v>73.72</v>
      </c>
      <c r="T9" s="70"/>
      <c r="U9" s="151" t="n">
        <v>73.72</v>
      </c>
      <c r="V9" s="70"/>
      <c r="W9" s="151" t="n">
        <v>73.72</v>
      </c>
    </row>
    <row r="10" customFormat="false" ht="18.75" hidden="false" customHeight="false" outlineLevel="0" collapsed="false">
      <c r="B10" s="93" t="s">
        <v>160</v>
      </c>
      <c r="F10" s="94" t="s">
        <v>434</v>
      </c>
      <c r="G10" s="96" t="s">
        <v>435</v>
      </c>
      <c r="H10" s="70"/>
      <c r="I10" s="94" t="s">
        <v>436</v>
      </c>
      <c r="J10" s="96" t="s">
        <v>437</v>
      </c>
      <c r="K10" s="70"/>
      <c r="L10" s="94" t="s">
        <v>438</v>
      </c>
      <c r="M10" s="96" t="s">
        <v>439</v>
      </c>
      <c r="N10" s="70"/>
      <c r="O10" s="94" t="s">
        <v>440</v>
      </c>
      <c r="P10" s="96" t="s">
        <v>441</v>
      </c>
      <c r="Q10" s="70"/>
      <c r="R10" s="94" t="s">
        <v>442</v>
      </c>
      <c r="S10" s="96" t="s">
        <v>443</v>
      </c>
      <c r="T10" s="70"/>
      <c r="U10" s="152" t="s">
        <v>444</v>
      </c>
      <c r="V10" s="70"/>
      <c r="W10" s="152" t="s">
        <v>445</v>
      </c>
    </row>
    <row r="11" customFormat="false" ht="19.5" hidden="false" customHeight="true" outlineLevel="0" collapsed="false">
      <c r="B11" s="97" t="s">
        <v>161</v>
      </c>
      <c r="D11" s="98"/>
      <c r="F11" s="99" t="s">
        <v>162</v>
      </c>
      <c r="G11" s="99"/>
      <c r="H11" s="70"/>
      <c r="I11" s="99" t="s">
        <v>162</v>
      </c>
      <c r="J11" s="99"/>
      <c r="K11" s="70"/>
      <c r="L11" s="99" t="s">
        <v>162</v>
      </c>
      <c r="M11" s="99"/>
      <c r="N11" s="70"/>
      <c r="O11" s="99" t="s">
        <v>162</v>
      </c>
      <c r="P11" s="99"/>
      <c r="Q11" s="70"/>
      <c r="R11" s="99" t="s">
        <v>162</v>
      </c>
      <c r="S11" s="99"/>
      <c r="T11" s="70"/>
      <c r="U11" s="99" t="s">
        <v>162</v>
      </c>
      <c r="V11" s="70"/>
      <c r="W11" s="99" t="s">
        <v>162</v>
      </c>
    </row>
    <row r="12" customFormat="false" ht="16.5" hidden="false" customHeight="false" outlineLevel="0" collapsed="false"/>
    <row r="13" customFormat="false" ht="19.5" hidden="false" customHeight="false" outlineLevel="0" collapsed="false">
      <c r="B13" s="100" t="s">
        <v>163</v>
      </c>
      <c r="D13" s="101" t="s">
        <v>164</v>
      </c>
      <c r="F13" s="153" t="s">
        <v>165</v>
      </c>
      <c r="G13" s="153"/>
      <c r="H13" s="153"/>
      <c r="I13" s="153"/>
      <c r="J13" s="153"/>
      <c r="K13" s="153"/>
      <c r="L13" s="153"/>
      <c r="M13" s="153"/>
      <c r="N13" s="153"/>
      <c r="O13" s="153"/>
      <c r="P13" s="153"/>
      <c r="Q13" s="153"/>
      <c r="R13" s="153"/>
      <c r="S13" s="153"/>
      <c r="T13" s="153"/>
      <c r="U13" s="153"/>
      <c r="V13" s="153"/>
      <c r="W13" s="153"/>
    </row>
    <row r="14" customFormat="false" ht="24.95" hidden="false" customHeight="true" outlineLevel="0" collapsed="false">
      <c r="B14" s="103" t="s">
        <v>166</v>
      </c>
      <c r="D14" s="104" t="s">
        <v>167</v>
      </c>
      <c r="F14" s="105" t="s">
        <v>168</v>
      </c>
      <c r="G14" s="105" t="s">
        <v>168</v>
      </c>
      <c r="H14" s="107"/>
      <c r="I14" s="105" t="s">
        <v>168</v>
      </c>
      <c r="J14" s="106" t="s">
        <v>168</v>
      </c>
      <c r="K14" s="108"/>
      <c r="L14" s="106" t="s">
        <v>168</v>
      </c>
      <c r="M14" s="106" t="s">
        <v>168</v>
      </c>
      <c r="N14" s="108"/>
      <c r="O14" s="106" t="s">
        <v>168</v>
      </c>
      <c r="P14" s="106" t="s">
        <v>168</v>
      </c>
      <c r="Q14" s="108"/>
      <c r="R14" s="106" t="s">
        <v>168</v>
      </c>
      <c r="S14" s="106" t="s">
        <v>168</v>
      </c>
      <c r="T14" s="108"/>
      <c r="U14" s="106" t="s">
        <v>168</v>
      </c>
      <c r="V14" s="108"/>
      <c r="W14" s="106" t="s">
        <v>168</v>
      </c>
    </row>
    <row r="15" customFormat="false" ht="24.95" hidden="false" customHeight="true" outlineLevel="0" collapsed="false">
      <c r="B15" s="103" t="s">
        <v>169</v>
      </c>
      <c r="D15" s="109" t="s">
        <v>170</v>
      </c>
      <c r="F15" s="105" t="s">
        <v>168</v>
      </c>
      <c r="G15" s="105" t="s">
        <v>168</v>
      </c>
      <c r="H15" s="107"/>
      <c r="I15" s="105" t="s">
        <v>168</v>
      </c>
      <c r="J15" s="106" t="s">
        <v>168</v>
      </c>
      <c r="K15" s="108"/>
      <c r="L15" s="106" t="s">
        <v>168</v>
      </c>
      <c r="M15" s="106" t="s">
        <v>168</v>
      </c>
      <c r="N15" s="108"/>
      <c r="O15" s="106" t="s">
        <v>168</v>
      </c>
      <c r="P15" s="106" t="s">
        <v>168</v>
      </c>
      <c r="Q15" s="108"/>
      <c r="R15" s="106" t="s">
        <v>168</v>
      </c>
      <c r="S15" s="106" t="s">
        <v>168</v>
      </c>
      <c r="T15" s="108"/>
      <c r="U15" s="106" t="s">
        <v>168</v>
      </c>
      <c r="V15" s="108"/>
      <c r="W15" s="106" t="s">
        <v>168</v>
      </c>
    </row>
    <row r="16" customFormat="false" ht="24.95" hidden="false" customHeight="true" outlineLevel="0" collapsed="false">
      <c r="B16" s="103" t="s">
        <v>171</v>
      </c>
      <c r="D16" s="109" t="s">
        <v>172</v>
      </c>
      <c r="F16" s="105" t="s">
        <v>168</v>
      </c>
      <c r="G16" s="105" t="s">
        <v>168</v>
      </c>
      <c r="H16" s="107"/>
      <c r="I16" s="105" t="s">
        <v>168</v>
      </c>
      <c r="J16" s="106" t="s">
        <v>168</v>
      </c>
      <c r="K16" s="108"/>
      <c r="L16" s="106" t="s">
        <v>168</v>
      </c>
      <c r="M16" s="106" t="s">
        <v>168</v>
      </c>
      <c r="N16" s="108"/>
      <c r="O16" s="106" t="s">
        <v>168</v>
      </c>
      <c r="P16" s="106" t="s">
        <v>168</v>
      </c>
      <c r="Q16" s="108"/>
      <c r="R16" s="106" t="s">
        <v>168</v>
      </c>
      <c r="S16" s="106" t="s">
        <v>168</v>
      </c>
      <c r="T16" s="108"/>
      <c r="U16" s="106" t="s">
        <v>168</v>
      </c>
      <c r="V16" s="108"/>
      <c r="W16" s="106" t="s">
        <v>168</v>
      </c>
    </row>
    <row r="17" customFormat="false" ht="24.95" hidden="false" customHeight="true" outlineLevel="0" collapsed="false">
      <c r="B17" s="103" t="s">
        <v>446</v>
      </c>
      <c r="D17" s="109" t="s">
        <v>447</v>
      </c>
      <c r="F17" s="105" t="s">
        <v>168</v>
      </c>
      <c r="G17" s="105" t="s">
        <v>168</v>
      </c>
      <c r="H17" s="107"/>
      <c r="I17" s="105" t="s">
        <v>168</v>
      </c>
      <c r="J17" s="106" t="s">
        <v>168</v>
      </c>
      <c r="K17" s="108"/>
      <c r="L17" s="106" t="s">
        <v>168</v>
      </c>
      <c r="M17" s="106" t="s">
        <v>168</v>
      </c>
      <c r="N17" s="108"/>
      <c r="O17" s="106" t="s">
        <v>168</v>
      </c>
      <c r="P17" s="106" t="s">
        <v>168</v>
      </c>
      <c r="Q17" s="108"/>
      <c r="R17" s="106" t="s">
        <v>168</v>
      </c>
      <c r="S17" s="106" t="s">
        <v>168</v>
      </c>
      <c r="T17" s="108"/>
      <c r="U17" s="106" t="s">
        <v>168</v>
      </c>
      <c r="V17" s="108"/>
      <c r="W17" s="106" t="s">
        <v>168</v>
      </c>
    </row>
    <row r="18" customFormat="false" ht="24.95" hidden="false" customHeight="true" outlineLevel="0" collapsed="false">
      <c r="B18" s="103" t="s">
        <v>173</v>
      </c>
      <c r="D18" s="109" t="s">
        <v>174</v>
      </c>
      <c r="F18" s="105" t="s">
        <v>168</v>
      </c>
      <c r="G18" s="105" t="s">
        <v>168</v>
      </c>
      <c r="H18" s="107"/>
      <c r="I18" s="105" t="s">
        <v>168</v>
      </c>
      <c r="J18" s="106" t="s">
        <v>168</v>
      </c>
      <c r="K18" s="108"/>
      <c r="L18" s="106" t="s">
        <v>168</v>
      </c>
      <c r="M18" s="106" t="s">
        <v>168</v>
      </c>
      <c r="N18" s="108"/>
      <c r="O18" s="106" t="s">
        <v>168</v>
      </c>
      <c r="P18" s="106" t="s">
        <v>168</v>
      </c>
      <c r="Q18" s="108"/>
      <c r="R18" s="106" t="s">
        <v>168</v>
      </c>
      <c r="S18" s="106" t="s">
        <v>168</v>
      </c>
      <c r="T18" s="108"/>
      <c r="U18" s="106" t="s">
        <v>168</v>
      </c>
      <c r="V18" s="108"/>
      <c r="W18" s="106" t="s">
        <v>168</v>
      </c>
    </row>
    <row r="19" customFormat="false" ht="24.95" hidden="false" customHeight="true" outlineLevel="0" collapsed="false">
      <c r="B19" s="103" t="s">
        <v>175</v>
      </c>
      <c r="D19" s="109" t="s">
        <v>176</v>
      </c>
      <c r="F19" s="105" t="s">
        <v>168</v>
      </c>
      <c r="G19" s="105" t="s">
        <v>168</v>
      </c>
      <c r="H19" s="107"/>
      <c r="I19" s="105" t="s">
        <v>168</v>
      </c>
      <c r="J19" s="106" t="s">
        <v>168</v>
      </c>
      <c r="K19" s="108"/>
      <c r="L19" s="106" t="s">
        <v>168</v>
      </c>
      <c r="M19" s="106" t="s">
        <v>168</v>
      </c>
      <c r="N19" s="108"/>
      <c r="O19" s="106" t="s">
        <v>168</v>
      </c>
      <c r="P19" s="106" t="s">
        <v>168</v>
      </c>
      <c r="Q19" s="108"/>
      <c r="R19" s="106" t="s">
        <v>168</v>
      </c>
      <c r="S19" s="106" t="s">
        <v>168</v>
      </c>
      <c r="T19" s="108"/>
      <c r="U19" s="106" t="s">
        <v>168</v>
      </c>
      <c r="V19" s="108"/>
      <c r="W19" s="106" t="s">
        <v>168</v>
      </c>
    </row>
    <row r="20" customFormat="false" ht="24.95" hidden="false" customHeight="true" outlineLevel="0" collapsed="false">
      <c r="B20" s="103" t="s">
        <v>177</v>
      </c>
      <c r="D20" s="109" t="s">
        <v>178</v>
      </c>
      <c r="F20" s="114" t="n">
        <v>230</v>
      </c>
      <c r="G20" s="114" t="n">
        <v>230</v>
      </c>
      <c r="H20" s="107"/>
      <c r="I20" s="114" t="n">
        <v>230</v>
      </c>
      <c r="J20" s="106" t="s">
        <v>168</v>
      </c>
      <c r="K20" s="108"/>
      <c r="L20" s="114" t="n">
        <v>230</v>
      </c>
      <c r="M20" s="106" t="s">
        <v>168</v>
      </c>
      <c r="N20" s="108"/>
      <c r="O20" s="114" t="n">
        <v>230</v>
      </c>
      <c r="P20" s="106" t="s">
        <v>168</v>
      </c>
      <c r="Q20" s="108"/>
      <c r="R20" s="114" t="n">
        <v>230</v>
      </c>
      <c r="S20" s="106" t="s">
        <v>168</v>
      </c>
      <c r="T20" s="108"/>
      <c r="U20" s="114" t="n">
        <v>230</v>
      </c>
      <c r="V20" s="108"/>
      <c r="W20" s="106" t="s">
        <v>168</v>
      </c>
    </row>
    <row r="21" customFormat="false" ht="24.95" hidden="false" customHeight="true" outlineLevel="0" collapsed="false">
      <c r="B21" s="103" t="s">
        <v>180</v>
      </c>
      <c r="D21" s="109" t="s">
        <v>181</v>
      </c>
      <c r="F21" s="105" t="s">
        <v>168</v>
      </c>
      <c r="G21" s="105" t="s">
        <v>168</v>
      </c>
      <c r="H21" s="107"/>
      <c r="I21" s="105" t="s">
        <v>168</v>
      </c>
      <c r="J21" s="106" t="s">
        <v>168</v>
      </c>
      <c r="K21" s="108"/>
      <c r="L21" s="106" t="s">
        <v>168</v>
      </c>
      <c r="M21" s="106" t="s">
        <v>168</v>
      </c>
      <c r="N21" s="108"/>
      <c r="O21" s="106" t="s">
        <v>168</v>
      </c>
      <c r="P21" s="106" t="s">
        <v>168</v>
      </c>
      <c r="Q21" s="108"/>
      <c r="R21" s="106" t="s">
        <v>168</v>
      </c>
      <c r="S21" s="106" t="s">
        <v>168</v>
      </c>
      <c r="T21" s="108"/>
      <c r="U21" s="106" t="s">
        <v>168</v>
      </c>
      <c r="V21" s="108"/>
      <c r="W21" s="106" t="s">
        <v>168</v>
      </c>
    </row>
    <row r="22" customFormat="false" ht="35.1" hidden="false" customHeight="true" outlineLevel="0" collapsed="false">
      <c r="B22" s="110" t="s">
        <v>182</v>
      </c>
      <c r="D22" s="109" t="s">
        <v>183</v>
      </c>
      <c r="F22" s="105" t="s">
        <v>168</v>
      </c>
      <c r="G22" s="105" t="s">
        <v>168</v>
      </c>
      <c r="H22" s="107"/>
      <c r="I22" s="105" t="s">
        <v>168</v>
      </c>
      <c r="J22" s="106" t="s">
        <v>168</v>
      </c>
      <c r="K22" s="108"/>
      <c r="L22" s="106" t="s">
        <v>168</v>
      </c>
      <c r="M22" s="106" t="s">
        <v>168</v>
      </c>
      <c r="N22" s="108"/>
      <c r="O22" s="106" t="s">
        <v>168</v>
      </c>
      <c r="P22" s="106" t="s">
        <v>168</v>
      </c>
      <c r="Q22" s="108"/>
      <c r="R22" s="106" t="s">
        <v>168</v>
      </c>
      <c r="S22" s="106" t="s">
        <v>168</v>
      </c>
      <c r="T22" s="108"/>
      <c r="U22" s="106" t="s">
        <v>168</v>
      </c>
      <c r="V22" s="108"/>
      <c r="W22" s="106" t="s">
        <v>168</v>
      </c>
    </row>
    <row r="23" customFormat="false" ht="24.95" hidden="false" customHeight="true" outlineLevel="0" collapsed="false">
      <c r="B23" s="103" t="s">
        <v>184</v>
      </c>
      <c r="D23" s="109" t="s">
        <v>185</v>
      </c>
      <c r="F23" s="105" t="s">
        <v>168</v>
      </c>
      <c r="G23" s="105" t="s">
        <v>168</v>
      </c>
      <c r="H23" s="107"/>
      <c r="I23" s="105" t="s">
        <v>168</v>
      </c>
      <c r="J23" s="106" t="s">
        <v>168</v>
      </c>
      <c r="K23" s="108"/>
      <c r="L23" s="106" t="s">
        <v>168</v>
      </c>
      <c r="M23" s="106" t="s">
        <v>168</v>
      </c>
      <c r="N23" s="108"/>
      <c r="O23" s="106" t="s">
        <v>168</v>
      </c>
      <c r="P23" s="106" t="s">
        <v>168</v>
      </c>
      <c r="Q23" s="108"/>
      <c r="R23" s="106" t="s">
        <v>168</v>
      </c>
      <c r="S23" s="106" t="s">
        <v>168</v>
      </c>
      <c r="T23" s="108"/>
      <c r="U23" s="106" t="s">
        <v>168</v>
      </c>
      <c r="V23" s="108"/>
      <c r="W23" s="106" t="s">
        <v>168</v>
      </c>
    </row>
    <row r="24" customFormat="false" ht="24.95" hidden="false" customHeight="true" outlineLevel="0" collapsed="false">
      <c r="B24" s="103" t="s">
        <v>186</v>
      </c>
      <c r="D24" s="109" t="s">
        <v>187</v>
      </c>
      <c r="F24" s="105" t="s">
        <v>168</v>
      </c>
      <c r="G24" s="105" t="s">
        <v>168</v>
      </c>
      <c r="H24" s="107"/>
      <c r="I24" s="105" t="s">
        <v>168</v>
      </c>
      <c r="J24" s="106" t="s">
        <v>168</v>
      </c>
      <c r="K24" s="108"/>
      <c r="L24" s="106" t="s">
        <v>168</v>
      </c>
      <c r="M24" s="106" t="s">
        <v>168</v>
      </c>
      <c r="N24" s="108"/>
      <c r="O24" s="106" t="s">
        <v>168</v>
      </c>
      <c r="P24" s="106" t="s">
        <v>168</v>
      </c>
      <c r="Q24" s="108"/>
      <c r="R24" s="106" t="s">
        <v>168</v>
      </c>
      <c r="S24" s="106" t="s">
        <v>168</v>
      </c>
      <c r="T24" s="108"/>
      <c r="U24" s="106" t="s">
        <v>168</v>
      </c>
      <c r="V24" s="108"/>
      <c r="W24" s="106" t="s">
        <v>168</v>
      </c>
    </row>
    <row r="25" customFormat="false" ht="24.95" hidden="false" customHeight="true" outlineLevel="0" collapsed="false">
      <c r="B25" s="103" t="s">
        <v>188</v>
      </c>
      <c r="D25" s="109" t="s">
        <v>189</v>
      </c>
      <c r="F25" s="105" t="s">
        <v>168</v>
      </c>
      <c r="G25" s="105" t="s">
        <v>168</v>
      </c>
      <c r="H25" s="107"/>
      <c r="I25" s="105" t="s">
        <v>168</v>
      </c>
      <c r="J25" s="106" t="s">
        <v>168</v>
      </c>
      <c r="K25" s="108"/>
      <c r="L25" s="106" t="s">
        <v>168</v>
      </c>
      <c r="M25" s="106" t="s">
        <v>168</v>
      </c>
      <c r="N25" s="108"/>
      <c r="O25" s="106" t="s">
        <v>168</v>
      </c>
      <c r="P25" s="106" t="s">
        <v>168</v>
      </c>
      <c r="Q25" s="108"/>
      <c r="R25" s="106" t="s">
        <v>168</v>
      </c>
      <c r="S25" s="106" t="s">
        <v>168</v>
      </c>
      <c r="T25" s="108"/>
      <c r="U25" s="106" t="s">
        <v>168</v>
      </c>
      <c r="V25" s="108"/>
      <c r="W25" s="106" t="s">
        <v>168</v>
      </c>
    </row>
    <row r="26" customFormat="false" ht="24.95" hidden="false" customHeight="true" outlineLevel="0" collapsed="false">
      <c r="B26" s="103" t="s">
        <v>448</v>
      </c>
      <c r="D26" s="109" t="s">
        <v>449</v>
      </c>
      <c r="F26" s="105" t="s">
        <v>179</v>
      </c>
      <c r="G26" s="105" t="s">
        <v>179</v>
      </c>
      <c r="H26" s="107"/>
      <c r="I26" s="105" t="s">
        <v>179</v>
      </c>
      <c r="J26" s="106" t="s">
        <v>168</v>
      </c>
      <c r="K26" s="108"/>
      <c r="L26" s="106" t="s">
        <v>179</v>
      </c>
      <c r="M26" s="106" t="s">
        <v>168</v>
      </c>
      <c r="N26" s="108"/>
      <c r="O26" s="106" t="s">
        <v>179</v>
      </c>
      <c r="P26" s="106" t="s">
        <v>168</v>
      </c>
      <c r="Q26" s="108"/>
      <c r="R26" s="106" t="s">
        <v>179</v>
      </c>
      <c r="S26" s="106" t="s">
        <v>168</v>
      </c>
      <c r="T26" s="108"/>
      <c r="U26" s="106" t="s">
        <v>179</v>
      </c>
      <c r="V26" s="108"/>
      <c r="W26" s="106" t="s">
        <v>168</v>
      </c>
    </row>
    <row r="27" customFormat="false" ht="24.95" hidden="false" customHeight="true" outlineLevel="0" collapsed="false">
      <c r="B27" s="103" t="s">
        <v>190</v>
      </c>
      <c r="D27" s="109" t="s">
        <v>191</v>
      </c>
      <c r="F27" s="105" t="s">
        <v>168</v>
      </c>
      <c r="G27" s="105" t="s">
        <v>168</v>
      </c>
      <c r="H27" s="107"/>
      <c r="I27" s="105" t="s">
        <v>168</v>
      </c>
      <c r="J27" s="106" t="s">
        <v>168</v>
      </c>
      <c r="K27" s="108"/>
      <c r="L27" s="106" t="s">
        <v>168</v>
      </c>
      <c r="M27" s="106" t="s">
        <v>168</v>
      </c>
      <c r="N27" s="108"/>
      <c r="O27" s="106" t="s">
        <v>168</v>
      </c>
      <c r="P27" s="106" t="s">
        <v>168</v>
      </c>
      <c r="Q27" s="108"/>
      <c r="R27" s="106" t="s">
        <v>168</v>
      </c>
      <c r="S27" s="106" t="s">
        <v>168</v>
      </c>
      <c r="T27" s="108"/>
      <c r="U27" s="106" t="s">
        <v>168</v>
      </c>
      <c r="V27" s="108"/>
      <c r="W27" s="106" t="s">
        <v>168</v>
      </c>
    </row>
    <row r="28" customFormat="false" ht="24.95" hidden="false" customHeight="true" outlineLevel="0" collapsed="false">
      <c r="B28" s="103" t="s">
        <v>192</v>
      </c>
      <c r="D28" s="109" t="s">
        <v>193</v>
      </c>
      <c r="F28" s="105" t="s">
        <v>179</v>
      </c>
      <c r="G28" s="114" t="n">
        <v>250</v>
      </c>
      <c r="H28" s="107"/>
      <c r="I28" s="114" t="n">
        <v>250</v>
      </c>
      <c r="J28" s="106" t="s">
        <v>168</v>
      </c>
      <c r="K28" s="108"/>
      <c r="L28" s="114" t="n">
        <v>250</v>
      </c>
      <c r="M28" s="106" t="s">
        <v>168</v>
      </c>
      <c r="N28" s="108"/>
      <c r="O28" s="114" t="n">
        <v>250</v>
      </c>
      <c r="P28" s="106" t="s">
        <v>168</v>
      </c>
      <c r="Q28" s="108"/>
      <c r="R28" s="114" t="n">
        <v>250</v>
      </c>
      <c r="S28" s="106" t="s">
        <v>168</v>
      </c>
      <c r="T28" s="108"/>
      <c r="U28" s="114" t="n">
        <v>250</v>
      </c>
      <c r="V28" s="108"/>
      <c r="W28" s="106" t="s">
        <v>179</v>
      </c>
    </row>
    <row r="29" customFormat="false" ht="24.95" hidden="false" customHeight="true" outlineLevel="0" collapsed="false">
      <c r="B29" s="103" t="s">
        <v>194</v>
      </c>
      <c r="D29" s="109" t="s">
        <v>195</v>
      </c>
      <c r="F29" s="105" t="s">
        <v>168</v>
      </c>
      <c r="G29" s="105" t="s">
        <v>168</v>
      </c>
      <c r="H29" s="107"/>
      <c r="I29" s="105" t="s">
        <v>168</v>
      </c>
      <c r="J29" s="106" t="s">
        <v>168</v>
      </c>
      <c r="K29" s="108"/>
      <c r="L29" s="106" t="s">
        <v>168</v>
      </c>
      <c r="M29" s="106" t="s">
        <v>168</v>
      </c>
      <c r="N29" s="108"/>
      <c r="O29" s="106" t="s">
        <v>168</v>
      </c>
      <c r="P29" s="106" t="s">
        <v>168</v>
      </c>
      <c r="Q29" s="108"/>
      <c r="R29" s="106" t="s">
        <v>168</v>
      </c>
      <c r="S29" s="106" t="s">
        <v>168</v>
      </c>
      <c r="T29" s="108"/>
      <c r="U29" s="106" t="s">
        <v>168</v>
      </c>
      <c r="V29" s="108"/>
      <c r="W29" s="106" t="s">
        <v>168</v>
      </c>
    </row>
    <row r="30" customFormat="false" ht="42" hidden="false" customHeight="true" outlineLevel="0" collapsed="false">
      <c r="B30" s="110" t="s">
        <v>196</v>
      </c>
      <c r="D30" s="109" t="s">
        <v>197</v>
      </c>
      <c r="F30" s="105" t="s">
        <v>168</v>
      </c>
      <c r="G30" s="105" t="s">
        <v>168</v>
      </c>
      <c r="H30" s="107"/>
      <c r="I30" s="105" t="s">
        <v>168</v>
      </c>
      <c r="J30" s="106" t="s">
        <v>168</v>
      </c>
      <c r="K30" s="108"/>
      <c r="L30" s="106" t="s">
        <v>168</v>
      </c>
      <c r="M30" s="106" t="s">
        <v>168</v>
      </c>
      <c r="N30" s="108"/>
      <c r="O30" s="106" t="s">
        <v>168</v>
      </c>
      <c r="P30" s="106" t="s">
        <v>168</v>
      </c>
      <c r="Q30" s="108"/>
      <c r="R30" s="106" t="s">
        <v>168</v>
      </c>
      <c r="S30" s="106" t="s">
        <v>168</v>
      </c>
      <c r="T30" s="108"/>
      <c r="U30" s="106" t="s">
        <v>168</v>
      </c>
      <c r="V30" s="108"/>
      <c r="W30" s="106" t="s">
        <v>168</v>
      </c>
    </row>
    <row r="31" customFormat="false" ht="24.95" hidden="false" customHeight="true" outlineLevel="0" collapsed="false">
      <c r="B31" s="103" t="s">
        <v>198</v>
      </c>
      <c r="D31" s="109" t="s">
        <v>199</v>
      </c>
      <c r="F31" s="105" t="s">
        <v>168</v>
      </c>
      <c r="G31" s="105" t="s">
        <v>168</v>
      </c>
      <c r="H31" s="107"/>
      <c r="I31" s="105" t="s">
        <v>168</v>
      </c>
      <c r="J31" s="106" t="s">
        <v>168</v>
      </c>
      <c r="K31" s="108"/>
      <c r="L31" s="106" t="s">
        <v>168</v>
      </c>
      <c r="M31" s="106" t="s">
        <v>168</v>
      </c>
      <c r="N31" s="108"/>
      <c r="O31" s="106" t="s">
        <v>168</v>
      </c>
      <c r="P31" s="106" t="s">
        <v>168</v>
      </c>
      <c r="Q31" s="108"/>
      <c r="R31" s="106" t="s">
        <v>168</v>
      </c>
      <c r="S31" s="106" t="s">
        <v>168</v>
      </c>
      <c r="T31" s="108"/>
      <c r="U31" s="106" t="s">
        <v>168</v>
      </c>
      <c r="V31" s="108"/>
      <c r="W31" s="106" t="s">
        <v>168</v>
      </c>
    </row>
    <row r="32" customFormat="false" ht="24.95" hidden="false" customHeight="true" outlineLevel="0" collapsed="false">
      <c r="B32" s="103" t="s">
        <v>200</v>
      </c>
      <c r="D32" s="109" t="s">
        <v>201</v>
      </c>
      <c r="F32" s="105" t="s">
        <v>168</v>
      </c>
      <c r="G32" s="105" t="s">
        <v>168</v>
      </c>
      <c r="H32" s="107"/>
      <c r="I32" s="105" t="s">
        <v>168</v>
      </c>
      <c r="J32" s="106" t="s">
        <v>168</v>
      </c>
      <c r="K32" s="108"/>
      <c r="L32" s="106" t="s">
        <v>168</v>
      </c>
      <c r="M32" s="106" t="s">
        <v>168</v>
      </c>
      <c r="N32" s="108"/>
      <c r="O32" s="106" t="s">
        <v>168</v>
      </c>
      <c r="P32" s="106" t="s">
        <v>168</v>
      </c>
      <c r="Q32" s="108"/>
      <c r="R32" s="106" t="s">
        <v>168</v>
      </c>
      <c r="S32" s="106" t="s">
        <v>168</v>
      </c>
      <c r="T32" s="108"/>
      <c r="U32" s="106" t="s">
        <v>168</v>
      </c>
      <c r="V32" s="108"/>
      <c r="W32" s="106" t="s">
        <v>168</v>
      </c>
    </row>
    <row r="33" customFormat="false" ht="24.95" hidden="false" customHeight="true" outlineLevel="0" collapsed="false">
      <c r="B33" s="103" t="s">
        <v>202</v>
      </c>
      <c r="D33" s="109" t="s">
        <v>203</v>
      </c>
      <c r="F33" s="105" t="s">
        <v>179</v>
      </c>
      <c r="G33" s="105" t="s">
        <v>179</v>
      </c>
      <c r="H33" s="107"/>
      <c r="I33" s="105" t="s">
        <v>179</v>
      </c>
      <c r="J33" s="106" t="s">
        <v>168</v>
      </c>
      <c r="K33" s="108"/>
      <c r="L33" s="106" t="s">
        <v>179</v>
      </c>
      <c r="M33" s="106" t="s">
        <v>168</v>
      </c>
      <c r="N33" s="108"/>
      <c r="O33" s="106" t="s">
        <v>179</v>
      </c>
      <c r="P33" s="106" t="s">
        <v>168</v>
      </c>
      <c r="Q33" s="108"/>
      <c r="R33" s="106" t="s">
        <v>179</v>
      </c>
      <c r="S33" s="106" t="s">
        <v>168</v>
      </c>
      <c r="T33" s="108"/>
      <c r="U33" s="106" t="s">
        <v>179</v>
      </c>
      <c r="V33" s="108"/>
      <c r="W33" s="106" t="s">
        <v>179</v>
      </c>
    </row>
    <row r="34" customFormat="false" ht="24.95" hidden="false" customHeight="true" outlineLevel="0" collapsed="false">
      <c r="B34" s="103" t="s">
        <v>204</v>
      </c>
      <c r="D34" s="109" t="s">
        <v>205</v>
      </c>
      <c r="F34" s="105" t="s">
        <v>168</v>
      </c>
      <c r="G34" s="105" t="s">
        <v>168</v>
      </c>
      <c r="H34" s="107"/>
      <c r="I34" s="105" t="s">
        <v>168</v>
      </c>
      <c r="J34" s="106" t="s">
        <v>168</v>
      </c>
      <c r="K34" s="108"/>
      <c r="L34" s="106" t="s">
        <v>168</v>
      </c>
      <c r="M34" s="106" t="s">
        <v>168</v>
      </c>
      <c r="N34" s="108"/>
      <c r="O34" s="106" t="s">
        <v>168</v>
      </c>
      <c r="P34" s="106" t="s">
        <v>168</v>
      </c>
      <c r="Q34" s="108"/>
      <c r="R34" s="106" t="s">
        <v>168</v>
      </c>
      <c r="S34" s="106" t="s">
        <v>168</v>
      </c>
      <c r="T34" s="108"/>
      <c r="U34" s="106" t="s">
        <v>168</v>
      </c>
      <c r="V34" s="108"/>
      <c r="W34" s="106" t="s">
        <v>168</v>
      </c>
    </row>
    <row r="35" customFormat="false" ht="18" hidden="false" customHeight="true" outlineLevel="0" collapsed="false">
      <c r="B35" s="112"/>
      <c r="D35" s="113"/>
      <c r="F35" s="153" t="s">
        <v>206</v>
      </c>
      <c r="G35" s="153"/>
      <c r="H35" s="153"/>
      <c r="I35" s="153"/>
      <c r="J35" s="153"/>
      <c r="K35" s="153"/>
      <c r="L35" s="153"/>
      <c r="M35" s="153"/>
      <c r="N35" s="153"/>
      <c r="O35" s="153"/>
      <c r="P35" s="153"/>
      <c r="Q35" s="153"/>
      <c r="R35" s="153"/>
      <c r="S35" s="153"/>
      <c r="T35" s="153"/>
      <c r="U35" s="153"/>
      <c r="V35" s="153"/>
      <c r="W35" s="153"/>
    </row>
    <row r="36" customFormat="false" ht="24.95" hidden="false" customHeight="true" outlineLevel="0" collapsed="false">
      <c r="B36" s="103" t="s">
        <v>207</v>
      </c>
      <c r="D36" s="109" t="s">
        <v>208</v>
      </c>
      <c r="F36" s="105" t="s">
        <v>168</v>
      </c>
      <c r="G36" s="105" t="s">
        <v>168</v>
      </c>
      <c r="H36" s="107"/>
      <c r="I36" s="105" t="s">
        <v>168</v>
      </c>
      <c r="J36" s="105" t="s">
        <v>168</v>
      </c>
      <c r="K36" s="107"/>
      <c r="L36" s="105" t="s">
        <v>168</v>
      </c>
      <c r="M36" s="105" t="s">
        <v>168</v>
      </c>
      <c r="N36" s="107"/>
      <c r="O36" s="105" t="s">
        <v>168</v>
      </c>
      <c r="P36" s="105" t="s">
        <v>168</v>
      </c>
      <c r="Q36" s="107"/>
      <c r="R36" s="105" t="s">
        <v>168</v>
      </c>
      <c r="S36" s="105" t="s">
        <v>168</v>
      </c>
      <c r="T36" s="107"/>
      <c r="U36" s="105" t="s">
        <v>168</v>
      </c>
      <c r="V36" s="107"/>
      <c r="W36" s="105" t="s">
        <v>168</v>
      </c>
    </row>
    <row r="37" customFormat="false" ht="24.95" hidden="false" customHeight="true" outlineLevel="0" collapsed="false">
      <c r="B37" s="103" t="s">
        <v>209</v>
      </c>
      <c r="D37" s="109" t="s">
        <v>210</v>
      </c>
      <c r="F37" s="105" t="s">
        <v>168</v>
      </c>
      <c r="G37" s="105" t="s">
        <v>168</v>
      </c>
      <c r="H37" s="107"/>
      <c r="I37" s="105" t="s">
        <v>168</v>
      </c>
      <c r="J37" s="105" t="s">
        <v>168</v>
      </c>
      <c r="K37" s="107"/>
      <c r="L37" s="105" t="s">
        <v>168</v>
      </c>
      <c r="M37" s="105" t="s">
        <v>168</v>
      </c>
      <c r="N37" s="107"/>
      <c r="O37" s="105" t="s">
        <v>168</v>
      </c>
      <c r="P37" s="105" t="s">
        <v>168</v>
      </c>
      <c r="Q37" s="107"/>
      <c r="R37" s="105" t="s">
        <v>168</v>
      </c>
      <c r="S37" s="105" t="s">
        <v>168</v>
      </c>
      <c r="T37" s="107"/>
      <c r="U37" s="105" t="s">
        <v>168</v>
      </c>
      <c r="V37" s="107"/>
      <c r="W37" s="105" t="s">
        <v>168</v>
      </c>
    </row>
    <row r="38" customFormat="false" ht="24.95" hidden="false" customHeight="true" outlineLevel="0" collapsed="false">
      <c r="B38" s="103" t="s">
        <v>211</v>
      </c>
      <c r="D38" s="109" t="s">
        <v>212</v>
      </c>
      <c r="F38" s="105" t="s">
        <v>168</v>
      </c>
      <c r="G38" s="105" t="s">
        <v>168</v>
      </c>
      <c r="H38" s="107"/>
      <c r="I38" s="105" t="s">
        <v>168</v>
      </c>
      <c r="J38" s="105" t="s">
        <v>168</v>
      </c>
      <c r="K38" s="107"/>
      <c r="L38" s="105" t="s">
        <v>168</v>
      </c>
      <c r="M38" s="105" t="s">
        <v>168</v>
      </c>
      <c r="N38" s="107"/>
      <c r="O38" s="105" t="s">
        <v>168</v>
      </c>
      <c r="P38" s="105" t="s">
        <v>168</v>
      </c>
      <c r="Q38" s="107"/>
      <c r="R38" s="105" t="s">
        <v>168</v>
      </c>
      <c r="S38" s="105" t="s">
        <v>168</v>
      </c>
      <c r="T38" s="107"/>
      <c r="U38" s="105" t="s">
        <v>168</v>
      </c>
      <c r="V38" s="107"/>
      <c r="W38" s="105" t="s">
        <v>168</v>
      </c>
    </row>
    <row r="39" customFormat="false" ht="24.95" hidden="false" customHeight="true" outlineLevel="0" collapsed="false">
      <c r="B39" s="103" t="s">
        <v>450</v>
      </c>
      <c r="D39" s="109" t="s">
        <v>451</v>
      </c>
      <c r="F39" s="105" t="s">
        <v>179</v>
      </c>
      <c r="G39" s="105" t="s">
        <v>179</v>
      </c>
      <c r="H39" s="107"/>
      <c r="I39" s="105" t="s">
        <v>179</v>
      </c>
      <c r="J39" s="105" t="s">
        <v>179</v>
      </c>
      <c r="K39" s="107"/>
      <c r="L39" s="105" t="s">
        <v>179</v>
      </c>
      <c r="M39" s="105" t="s">
        <v>179</v>
      </c>
      <c r="N39" s="107"/>
      <c r="O39" s="105" t="s">
        <v>179</v>
      </c>
      <c r="P39" s="105" t="s">
        <v>179</v>
      </c>
      <c r="Q39" s="107"/>
      <c r="R39" s="105" t="s">
        <v>179</v>
      </c>
      <c r="S39" s="105" t="s">
        <v>179</v>
      </c>
      <c r="T39" s="107"/>
      <c r="U39" s="105" t="s">
        <v>179</v>
      </c>
      <c r="V39" s="107"/>
      <c r="W39" s="105" t="s">
        <v>168</v>
      </c>
    </row>
    <row r="40" customFormat="false" ht="24.95" hidden="false" customHeight="true" outlineLevel="0" collapsed="false">
      <c r="B40" s="103" t="s">
        <v>452</v>
      </c>
      <c r="D40" s="109" t="s">
        <v>453</v>
      </c>
      <c r="F40" s="105" t="s">
        <v>179</v>
      </c>
      <c r="G40" s="105" t="s">
        <v>179</v>
      </c>
      <c r="H40" s="107"/>
      <c r="I40" s="105" t="s">
        <v>179</v>
      </c>
      <c r="J40" s="105" t="s">
        <v>179</v>
      </c>
      <c r="K40" s="107"/>
      <c r="L40" s="105" t="s">
        <v>168</v>
      </c>
      <c r="M40" s="105" t="s">
        <v>168</v>
      </c>
      <c r="N40" s="107"/>
      <c r="O40" s="105" t="s">
        <v>179</v>
      </c>
      <c r="P40" s="105" t="s">
        <v>179</v>
      </c>
      <c r="Q40" s="107"/>
      <c r="R40" s="105" t="s">
        <v>179</v>
      </c>
      <c r="S40" s="105" t="s">
        <v>179</v>
      </c>
      <c r="T40" s="107"/>
      <c r="U40" s="105" t="s">
        <v>168</v>
      </c>
      <c r="V40" s="107"/>
      <c r="W40" s="105" t="s">
        <v>179</v>
      </c>
    </row>
    <row r="41" customFormat="false" ht="24.95" hidden="false" customHeight="true" outlineLevel="0" collapsed="false">
      <c r="B41" s="103" t="s">
        <v>213</v>
      </c>
      <c r="D41" s="109" t="s">
        <v>214</v>
      </c>
      <c r="F41" s="105" t="s">
        <v>168</v>
      </c>
      <c r="G41" s="105" t="s">
        <v>168</v>
      </c>
      <c r="H41" s="107"/>
      <c r="I41" s="105" t="s">
        <v>168</v>
      </c>
      <c r="J41" s="105" t="s">
        <v>168</v>
      </c>
      <c r="K41" s="107"/>
      <c r="L41" s="105" t="s">
        <v>168</v>
      </c>
      <c r="M41" s="105" t="s">
        <v>168</v>
      </c>
      <c r="N41" s="107"/>
      <c r="O41" s="105" t="s">
        <v>168</v>
      </c>
      <c r="P41" s="105" t="s">
        <v>168</v>
      </c>
      <c r="Q41" s="107"/>
      <c r="R41" s="105" t="s">
        <v>168</v>
      </c>
      <c r="S41" s="105" t="s">
        <v>168</v>
      </c>
      <c r="T41" s="107"/>
      <c r="U41" s="105" t="s">
        <v>168</v>
      </c>
      <c r="V41" s="107"/>
      <c r="W41" s="105" t="s">
        <v>168</v>
      </c>
    </row>
    <row r="42" customFormat="false" ht="24.95" hidden="false" customHeight="true" outlineLevel="0" collapsed="false">
      <c r="B42" s="103" t="s">
        <v>215</v>
      </c>
      <c r="D42" s="109" t="s">
        <v>216</v>
      </c>
      <c r="F42" s="105" t="s">
        <v>179</v>
      </c>
      <c r="G42" s="105" t="s">
        <v>179</v>
      </c>
      <c r="H42" s="107"/>
      <c r="I42" s="105" t="s">
        <v>168</v>
      </c>
      <c r="J42" s="105" t="s">
        <v>168</v>
      </c>
      <c r="K42" s="107"/>
      <c r="L42" s="105" t="s">
        <v>168</v>
      </c>
      <c r="M42" s="105" t="s">
        <v>168</v>
      </c>
      <c r="N42" s="107"/>
      <c r="O42" s="105" t="s">
        <v>179</v>
      </c>
      <c r="P42" s="105" t="s">
        <v>179</v>
      </c>
      <c r="Q42" s="107"/>
      <c r="R42" s="105" t="s">
        <v>168</v>
      </c>
      <c r="S42" s="105" t="s">
        <v>168</v>
      </c>
      <c r="T42" s="107"/>
      <c r="U42" s="105" t="s">
        <v>179</v>
      </c>
      <c r="V42" s="107"/>
      <c r="W42" s="105" t="s">
        <v>168</v>
      </c>
    </row>
    <row r="43" customFormat="false" ht="24.95" hidden="false" customHeight="true" outlineLevel="0" collapsed="false">
      <c r="B43" s="103" t="s">
        <v>217</v>
      </c>
      <c r="D43" s="109" t="s">
        <v>218</v>
      </c>
      <c r="F43" s="105" t="s">
        <v>168</v>
      </c>
      <c r="G43" s="105" t="s">
        <v>168</v>
      </c>
      <c r="H43" s="107"/>
      <c r="I43" s="105" t="s">
        <v>168</v>
      </c>
      <c r="J43" s="105" t="s">
        <v>168</v>
      </c>
      <c r="K43" s="107"/>
      <c r="L43" s="105" t="s">
        <v>168</v>
      </c>
      <c r="M43" s="105" t="s">
        <v>168</v>
      </c>
      <c r="N43" s="107"/>
      <c r="O43" s="105" t="s">
        <v>168</v>
      </c>
      <c r="P43" s="105" t="s">
        <v>168</v>
      </c>
      <c r="Q43" s="107"/>
      <c r="R43" s="105" t="s">
        <v>168</v>
      </c>
      <c r="S43" s="105" t="s">
        <v>168</v>
      </c>
      <c r="T43" s="107"/>
      <c r="U43" s="105" t="s">
        <v>168</v>
      </c>
      <c r="V43" s="107"/>
      <c r="W43" s="105" t="s">
        <v>168</v>
      </c>
    </row>
    <row r="44" customFormat="false" ht="18" hidden="false" customHeight="true" outlineLevel="0" collapsed="false">
      <c r="B44" s="112"/>
      <c r="D44" s="113"/>
      <c r="F44" s="153" t="s">
        <v>219</v>
      </c>
      <c r="G44" s="153"/>
      <c r="H44" s="153"/>
      <c r="I44" s="153"/>
      <c r="J44" s="153"/>
      <c r="K44" s="153"/>
      <c r="L44" s="153"/>
      <c r="M44" s="153"/>
      <c r="N44" s="153"/>
      <c r="O44" s="153"/>
      <c r="P44" s="153"/>
      <c r="Q44" s="153"/>
      <c r="R44" s="153"/>
      <c r="S44" s="153"/>
      <c r="T44" s="153"/>
      <c r="U44" s="153"/>
      <c r="V44" s="153"/>
      <c r="W44" s="153"/>
    </row>
    <row r="45" customFormat="false" ht="24.95" hidden="false" customHeight="true" outlineLevel="0" collapsed="false">
      <c r="B45" s="103" t="s">
        <v>220</v>
      </c>
      <c r="D45" s="109" t="s">
        <v>221</v>
      </c>
      <c r="F45" s="105" t="s">
        <v>179</v>
      </c>
      <c r="G45" s="114" t="n">
        <v>900</v>
      </c>
      <c r="H45" s="107"/>
      <c r="I45" s="114" t="n">
        <v>900</v>
      </c>
      <c r="J45" s="114" t="n">
        <v>900</v>
      </c>
      <c r="K45" s="108"/>
      <c r="L45" s="114" t="n">
        <v>900</v>
      </c>
      <c r="M45" s="114" t="n">
        <v>900</v>
      </c>
      <c r="N45" s="108"/>
      <c r="O45" s="114" t="n">
        <v>900</v>
      </c>
      <c r="P45" s="114" t="n">
        <v>900</v>
      </c>
      <c r="Q45" s="108"/>
      <c r="R45" s="114" t="n">
        <v>900</v>
      </c>
      <c r="S45" s="114" t="n">
        <v>900</v>
      </c>
      <c r="T45" s="108"/>
      <c r="U45" s="114" t="n">
        <v>900</v>
      </c>
      <c r="V45" s="108"/>
      <c r="W45" s="114" t="n">
        <v>900</v>
      </c>
    </row>
    <row r="46" customFormat="false" ht="24.95" hidden="false" customHeight="true" outlineLevel="0" collapsed="false">
      <c r="B46" s="103" t="s">
        <v>222</v>
      </c>
      <c r="D46" s="109" t="s">
        <v>223</v>
      </c>
      <c r="F46" s="105" t="s">
        <v>179</v>
      </c>
      <c r="G46" s="105" t="s">
        <v>179</v>
      </c>
      <c r="H46" s="107"/>
      <c r="I46" s="105" t="s">
        <v>179</v>
      </c>
      <c r="J46" s="114" t="n">
        <v>1200</v>
      </c>
      <c r="K46" s="108"/>
      <c r="L46" s="106" t="s">
        <v>179</v>
      </c>
      <c r="M46" s="114" t="n">
        <v>1200</v>
      </c>
      <c r="N46" s="108"/>
      <c r="O46" s="106" t="s">
        <v>179</v>
      </c>
      <c r="P46" s="114" t="n">
        <v>1200</v>
      </c>
      <c r="Q46" s="108"/>
      <c r="R46" s="106" t="s">
        <v>179</v>
      </c>
      <c r="S46" s="114" t="n">
        <v>1200</v>
      </c>
      <c r="T46" s="108"/>
      <c r="U46" s="106" t="s">
        <v>179</v>
      </c>
      <c r="V46" s="108"/>
      <c r="W46" s="106" t="s">
        <v>168</v>
      </c>
    </row>
    <row r="47" customFormat="false" ht="24.95" hidden="false" customHeight="true" outlineLevel="0" collapsed="false">
      <c r="B47" s="103" t="s">
        <v>224</v>
      </c>
      <c r="D47" s="109" t="s">
        <v>225</v>
      </c>
      <c r="F47" s="105" t="s">
        <v>179</v>
      </c>
      <c r="G47" s="114" t="n">
        <v>70</v>
      </c>
      <c r="H47" s="108"/>
      <c r="I47" s="114" t="n">
        <v>70</v>
      </c>
      <c r="J47" s="106" t="s">
        <v>168</v>
      </c>
      <c r="K47" s="108"/>
      <c r="L47" s="114" t="n">
        <v>70</v>
      </c>
      <c r="M47" s="106" t="s">
        <v>168</v>
      </c>
      <c r="N47" s="108"/>
      <c r="O47" s="114" t="n">
        <v>70</v>
      </c>
      <c r="P47" s="106" t="s">
        <v>168</v>
      </c>
      <c r="Q47" s="108"/>
      <c r="R47" s="114" t="n">
        <v>70</v>
      </c>
      <c r="S47" s="106" t="s">
        <v>168</v>
      </c>
      <c r="T47" s="108"/>
      <c r="U47" s="114" t="n">
        <v>70</v>
      </c>
      <c r="V47" s="108"/>
      <c r="W47" s="106" t="s">
        <v>168</v>
      </c>
    </row>
    <row r="48" customFormat="false" ht="24.95" hidden="false" customHeight="true" outlineLevel="0" collapsed="false">
      <c r="B48" s="103" t="s">
        <v>226</v>
      </c>
      <c r="D48" s="109" t="s">
        <v>227</v>
      </c>
      <c r="F48" s="105" t="s">
        <v>179</v>
      </c>
      <c r="G48" s="105" t="s">
        <v>168</v>
      </c>
      <c r="H48" s="107"/>
      <c r="I48" s="105" t="s">
        <v>168</v>
      </c>
      <c r="J48" s="106" t="s">
        <v>168</v>
      </c>
      <c r="K48" s="108"/>
      <c r="L48" s="106" t="s">
        <v>168</v>
      </c>
      <c r="M48" s="106" t="s">
        <v>168</v>
      </c>
      <c r="N48" s="108"/>
      <c r="O48" s="106" t="s">
        <v>168</v>
      </c>
      <c r="P48" s="106" t="s">
        <v>168</v>
      </c>
      <c r="Q48" s="108"/>
      <c r="R48" s="106" t="s">
        <v>168</v>
      </c>
      <c r="S48" s="106" t="s">
        <v>168</v>
      </c>
      <c r="T48" s="108"/>
      <c r="U48" s="106" t="s">
        <v>168</v>
      </c>
      <c r="V48" s="108"/>
      <c r="W48" s="106" t="s">
        <v>168</v>
      </c>
    </row>
    <row r="49" customFormat="false" ht="24.95" hidden="false" customHeight="true" outlineLevel="0" collapsed="false">
      <c r="B49" s="103" t="s">
        <v>234</v>
      </c>
      <c r="D49" s="109" t="s">
        <v>235</v>
      </c>
      <c r="F49" s="105" t="s">
        <v>179</v>
      </c>
      <c r="G49" s="105" t="s">
        <v>168</v>
      </c>
      <c r="H49" s="107"/>
      <c r="I49" s="105" t="s">
        <v>168</v>
      </c>
      <c r="J49" s="106" t="s">
        <v>168</v>
      </c>
      <c r="K49" s="108"/>
      <c r="L49" s="106" t="s">
        <v>168</v>
      </c>
      <c r="M49" s="106" t="s">
        <v>168</v>
      </c>
      <c r="N49" s="108"/>
      <c r="O49" s="106" t="s">
        <v>168</v>
      </c>
      <c r="P49" s="106" t="s">
        <v>168</v>
      </c>
      <c r="Q49" s="108"/>
      <c r="R49" s="106" t="s">
        <v>168</v>
      </c>
      <c r="S49" s="106" t="s">
        <v>168</v>
      </c>
      <c r="T49" s="108"/>
      <c r="U49" s="106" t="s">
        <v>168</v>
      </c>
      <c r="V49" s="108"/>
      <c r="W49" s="106" t="s">
        <v>168</v>
      </c>
    </row>
    <row r="50" customFormat="false" ht="24.95" hidden="false" customHeight="true" outlineLevel="0" collapsed="false">
      <c r="B50" s="103" t="s">
        <v>236</v>
      </c>
      <c r="D50" s="109" t="s">
        <v>237</v>
      </c>
      <c r="F50" s="105" t="s">
        <v>179</v>
      </c>
      <c r="G50" s="105" t="s">
        <v>168</v>
      </c>
      <c r="H50" s="107"/>
      <c r="I50" s="105" t="s">
        <v>168</v>
      </c>
      <c r="J50" s="106" t="s">
        <v>168</v>
      </c>
      <c r="K50" s="108"/>
      <c r="L50" s="106" t="s">
        <v>168</v>
      </c>
      <c r="M50" s="106" t="s">
        <v>168</v>
      </c>
      <c r="N50" s="108"/>
      <c r="O50" s="106" t="s">
        <v>168</v>
      </c>
      <c r="P50" s="106" t="s">
        <v>168</v>
      </c>
      <c r="Q50" s="108"/>
      <c r="R50" s="106" t="s">
        <v>168</v>
      </c>
      <c r="S50" s="106" t="s">
        <v>168</v>
      </c>
      <c r="T50" s="108"/>
      <c r="U50" s="106" t="s">
        <v>168</v>
      </c>
      <c r="V50" s="108"/>
      <c r="W50" s="106" t="s">
        <v>168</v>
      </c>
    </row>
    <row r="51" customFormat="false" ht="37.5" hidden="false" customHeight="false" outlineLevel="0" collapsed="false">
      <c r="B51" s="110" t="s">
        <v>238</v>
      </c>
      <c r="D51" s="109" t="s">
        <v>239</v>
      </c>
      <c r="F51" s="105" t="s">
        <v>168</v>
      </c>
      <c r="G51" s="105" t="s">
        <v>179</v>
      </c>
      <c r="H51" s="107"/>
      <c r="I51" s="105" t="s">
        <v>179</v>
      </c>
      <c r="J51" s="106" t="s">
        <v>179</v>
      </c>
      <c r="K51" s="108"/>
      <c r="L51" s="106" t="s">
        <v>179</v>
      </c>
      <c r="M51" s="106" t="s">
        <v>179</v>
      </c>
      <c r="N51" s="108"/>
      <c r="O51" s="106" t="s">
        <v>179</v>
      </c>
      <c r="P51" s="106" t="s">
        <v>179</v>
      </c>
      <c r="Q51" s="108"/>
      <c r="R51" s="106" t="s">
        <v>179</v>
      </c>
      <c r="S51" s="106" t="s">
        <v>179</v>
      </c>
      <c r="T51" s="108"/>
      <c r="U51" s="106" t="s">
        <v>179</v>
      </c>
      <c r="V51" s="108"/>
      <c r="W51" s="106" t="s">
        <v>179</v>
      </c>
    </row>
    <row r="52" customFormat="false" ht="24.95" hidden="false" customHeight="true" outlineLevel="0" collapsed="false">
      <c r="B52" s="103" t="s">
        <v>240</v>
      </c>
      <c r="D52" s="109" t="s">
        <v>241</v>
      </c>
      <c r="F52" s="105" t="s">
        <v>168</v>
      </c>
      <c r="G52" s="105" t="s">
        <v>168</v>
      </c>
      <c r="H52" s="107"/>
      <c r="I52" s="105" t="s">
        <v>168</v>
      </c>
      <c r="J52" s="106" t="s">
        <v>168</v>
      </c>
      <c r="K52" s="108"/>
      <c r="L52" s="106" t="s">
        <v>168</v>
      </c>
      <c r="M52" s="106" t="s">
        <v>168</v>
      </c>
      <c r="N52" s="108"/>
      <c r="O52" s="106" t="s">
        <v>168</v>
      </c>
      <c r="P52" s="106" t="s">
        <v>168</v>
      </c>
      <c r="Q52" s="108"/>
      <c r="R52" s="106" t="s">
        <v>168</v>
      </c>
      <c r="S52" s="106" t="s">
        <v>168</v>
      </c>
      <c r="T52" s="108"/>
      <c r="U52" s="106" t="s">
        <v>168</v>
      </c>
      <c r="V52" s="108"/>
      <c r="W52" s="106" t="s">
        <v>168</v>
      </c>
    </row>
    <row r="53" customFormat="false" ht="24.95" hidden="false" customHeight="true" outlineLevel="0" collapsed="false">
      <c r="B53" s="103" t="s">
        <v>242</v>
      </c>
      <c r="D53" s="109" t="s">
        <v>243</v>
      </c>
      <c r="F53" s="105" t="s">
        <v>168</v>
      </c>
      <c r="G53" s="105" t="s">
        <v>179</v>
      </c>
      <c r="H53" s="107"/>
      <c r="I53" s="105" t="s">
        <v>179</v>
      </c>
      <c r="J53" s="106" t="s">
        <v>179</v>
      </c>
      <c r="K53" s="108"/>
      <c r="L53" s="106" t="s">
        <v>179</v>
      </c>
      <c r="M53" s="106" t="s">
        <v>179</v>
      </c>
      <c r="N53" s="108"/>
      <c r="O53" s="106" t="s">
        <v>179</v>
      </c>
      <c r="P53" s="106" t="s">
        <v>179</v>
      </c>
      <c r="Q53" s="108"/>
      <c r="R53" s="106" t="s">
        <v>179</v>
      </c>
      <c r="S53" s="106" t="s">
        <v>179</v>
      </c>
      <c r="T53" s="108"/>
      <c r="U53" s="106" t="s">
        <v>179</v>
      </c>
      <c r="V53" s="108"/>
      <c r="W53" s="106" t="s">
        <v>179</v>
      </c>
    </row>
    <row r="54" customFormat="false" ht="24.95" hidden="false" customHeight="true" outlineLevel="0" collapsed="false">
      <c r="B54" s="103" t="s">
        <v>244</v>
      </c>
      <c r="D54" s="109" t="s">
        <v>245</v>
      </c>
      <c r="F54" s="105" t="s">
        <v>179</v>
      </c>
      <c r="G54" s="105" t="s">
        <v>179</v>
      </c>
      <c r="H54" s="107"/>
      <c r="I54" s="105" t="s">
        <v>179</v>
      </c>
      <c r="J54" s="106" t="s">
        <v>168</v>
      </c>
      <c r="K54" s="108"/>
      <c r="L54" s="106" t="s">
        <v>179</v>
      </c>
      <c r="M54" s="106" t="s">
        <v>168</v>
      </c>
      <c r="N54" s="108"/>
      <c r="O54" s="106" t="s">
        <v>179</v>
      </c>
      <c r="P54" s="106" t="s">
        <v>168</v>
      </c>
      <c r="Q54" s="108"/>
      <c r="R54" s="106" t="s">
        <v>179</v>
      </c>
      <c r="S54" s="106" t="s">
        <v>168</v>
      </c>
      <c r="T54" s="108"/>
      <c r="U54" s="106" t="s">
        <v>179</v>
      </c>
      <c r="V54" s="108"/>
      <c r="W54" s="106" t="s">
        <v>179</v>
      </c>
    </row>
    <row r="55" customFormat="false" ht="24.95" hidden="false" customHeight="true" outlineLevel="0" collapsed="false">
      <c r="B55" s="103" t="s">
        <v>246</v>
      </c>
      <c r="D55" s="109" t="s">
        <v>247</v>
      </c>
      <c r="F55" s="105" t="s">
        <v>168</v>
      </c>
      <c r="G55" s="105" t="s">
        <v>168</v>
      </c>
      <c r="H55" s="107"/>
      <c r="I55" s="105" t="s">
        <v>168</v>
      </c>
      <c r="J55" s="106" t="s">
        <v>168</v>
      </c>
      <c r="K55" s="108"/>
      <c r="L55" s="106" t="s">
        <v>168</v>
      </c>
      <c r="M55" s="106" t="s">
        <v>168</v>
      </c>
      <c r="N55" s="108"/>
      <c r="O55" s="106" t="s">
        <v>168</v>
      </c>
      <c r="P55" s="106" t="s">
        <v>168</v>
      </c>
      <c r="Q55" s="108"/>
      <c r="R55" s="106" t="s">
        <v>168</v>
      </c>
      <c r="S55" s="106" t="s">
        <v>168</v>
      </c>
      <c r="T55" s="108"/>
      <c r="U55" s="106" t="s">
        <v>168</v>
      </c>
      <c r="V55" s="108"/>
      <c r="W55" s="106" t="s">
        <v>168</v>
      </c>
    </row>
    <row r="56" customFormat="false" ht="24.95" hidden="false" customHeight="true" outlineLevel="0" collapsed="false">
      <c r="B56" s="103" t="s">
        <v>248</v>
      </c>
      <c r="D56" s="109" t="s">
        <v>249</v>
      </c>
      <c r="F56" s="105" t="s">
        <v>179</v>
      </c>
      <c r="G56" s="114" t="n">
        <v>0</v>
      </c>
      <c r="H56" s="107"/>
      <c r="I56" s="114" t="n">
        <v>0</v>
      </c>
      <c r="J56" s="114" t="n">
        <v>0</v>
      </c>
      <c r="K56" s="108"/>
      <c r="L56" s="114" t="n">
        <v>0</v>
      </c>
      <c r="M56" s="114" t="n">
        <v>0</v>
      </c>
      <c r="N56" s="108"/>
      <c r="O56" s="114" t="n">
        <v>0</v>
      </c>
      <c r="P56" s="114" t="n">
        <v>0</v>
      </c>
      <c r="Q56" s="108"/>
      <c r="R56" s="114" t="n">
        <v>0</v>
      </c>
      <c r="S56" s="114" t="n">
        <v>0</v>
      </c>
      <c r="T56" s="108"/>
      <c r="U56" s="114" t="n">
        <v>0</v>
      </c>
      <c r="V56" s="108"/>
      <c r="W56" s="114" t="n">
        <v>0</v>
      </c>
    </row>
    <row r="57" customFormat="false" ht="24.95" hidden="false" customHeight="true" outlineLevel="0" collapsed="false">
      <c r="B57" s="103" t="s">
        <v>250</v>
      </c>
      <c r="D57" s="109" t="s">
        <v>251</v>
      </c>
      <c r="F57" s="114" t="n">
        <v>200</v>
      </c>
      <c r="G57" s="105" t="s">
        <v>168</v>
      </c>
      <c r="H57" s="107"/>
      <c r="I57" s="105" t="s">
        <v>168</v>
      </c>
      <c r="J57" s="106" t="s">
        <v>168</v>
      </c>
      <c r="K57" s="108"/>
      <c r="L57" s="106" t="s">
        <v>168</v>
      </c>
      <c r="M57" s="106" t="s">
        <v>168</v>
      </c>
      <c r="N57" s="108"/>
      <c r="O57" s="106" t="s">
        <v>168</v>
      </c>
      <c r="P57" s="106" t="s">
        <v>168</v>
      </c>
      <c r="Q57" s="108"/>
      <c r="R57" s="106" t="s">
        <v>168</v>
      </c>
      <c r="S57" s="106" t="s">
        <v>168</v>
      </c>
      <c r="T57" s="108"/>
      <c r="U57" s="106" t="s">
        <v>168</v>
      </c>
      <c r="V57" s="108"/>
      <c r="W57" s="106" t="s">
        <v>168</v>
      </c>
    </row>
    <row r="58" customFormat="false" ht="18" hidden="false" customHeight="true" outlineLevel="0" collapsed="false">
      <c r="B58" s="112"/>
      <c r="D58" s="113"/>
      <c r="F58" s="153" t="s">
        <v>254</v>
      </c>
      <c r="G58" s="153"/>
      <c r="H58" s="153"/>
      <c r="I58" s="153"/>
      <c r="J58" s="153"/>
      <c r="K58" s="153"/>
      <c r="L58" s="153"/>
      <c r="M58" s="153"/>
      <c r="N58" s="153"/>
      <c r="O58" s="153"/>
      <c r="P58" s="153"/>
      <c r="Q58" s="153"/>
      <c r="R58" s="153"/>
      <c r="S58" s="153"/>
      <c r="T58" s="153"/>
      <c r="U58" s="153"/>
      <c r="V58" s="153"/>
      <c r="W58" s="153"/>
    </row>
    <row r="59" customFormat="false" ht="24.95" hidden="false" customHeight="true" outlineLevel="0" collapsed="false">
      <c r="B59" s="117" t="s">
        <v>454</v>
      </c>
      <c r="D59" s="116" t="s">
        <v>455</v>
      </c>
      <c r="F59" s="106" t="s">
        <v>179</v>
      </c>
      <c r="G59" s="114" t="n">
        <v>150</v>
      </c>
      <c r="H59" s="108"/>
      <c r="I59" s="114" t="n">
        <v>150</v>
      </c>
      <c r="J59" s="114" t="n">
        <v>150</v>
      </c>
      <c r="K59" s="108"/>
      <c r="L59" s="114" t="n">
        <v>150</v>
      </c>
      <c r="M59" s="114" t="n">
        <v>150</v>
      </c>
      <c r="N59" s="108"/>
      <c r="O59" s="114" t="n">
        <v>150</v>
      </c>
      <c r="P59" s="114" t="n">
        <v>150</v>
      </c>
      <c r="Q59" s="108"/>
      <c r="R59" s="114" t="n">
        <v>150</v>
      </c>
      <c r="S59" s="114" t="n">
        <v>150</v>
      </c>
      <c r="T59" s="108"/>
      <c r="U59" s="114" t="n">
        <v>150</v>
      </c>
      <c r="V59" s="108"/>
      <c r="W59" s="114" t="n">
        <v>150</v>
      </c>
    </row>
    <row r="60" customFormat="false" ht="24.95" hidden="false" customHeight="true" outlineLevel="0" collapsed="false">
      <c r="B60" s="117" t="s">
        <v>456</v>
      </c>
      <c r="D60" s="116" t="s">
        <v>457</v>
      </c>
      <c r="F60" s="106" t="s">
        <v>179</v>
      </c>
      <c r="G60" s="114" t="n">
        <v>250</v>
      </c>
      <c r="H60" s="108"/>
      <c r="I60" s="114" t="n">
        <v>250</v>
      </c>
      <c r="J60" s="114" t="n">
        <v>250</v>
      </c>
      <c r="K60" s="108"/>
      <c r="L60" s="114" t="n">
        <v>250</v>
      </c>
      <c r="M60" s="114" t="n">
        <v>250</v>
      </c>
      <c r="N60" s="108"/>
      <c r="O60" s="114" t="n">
        <v>250</v>
      </c>
      <c r="P60" s="114" t="n">
        <v>250</v>
      </c>
      <c r="Q60" s="108"/>
      <c r="R60" s="114" t="n">
        <v>250</v>
      </c>
      <c r="S60" s="114" t="n">
        <v>250</v>
      </c>
      <c r="T60" s="108"/>
      <c r="U60" s="114" t="n">
        <v>250</v>
      </c>
      <c r="V60" s="108"/>
      <c r="W60" s="114" t="n">
        <v>250</v>
      </c>
    </row>
    <row r="61" customFormat="false" ht="24.95" hidden="false" customHeight="true" outlineLevel="0" collapsed="false">
      <c r="B61" s="117" t="s">
        <v>458</v>
      </c>
      <c r="D61" s="116" t="s">
        <v>256</v>
      </c>
      <c r="F61" s="106" t="s">
        <v>179</v>
      </c>
      <c r="G61" s="106" t="s">
        <v>179</v>
      </c>
      <c r="H61" s="108"/>
      <c r="I61" s="106" t="s">
        <v>179</v>
      </c>
      <c r="J61" s="106" t="s">
        <v>168</v>
      </c>
      <c r="K61" s="108"/>
      <c r="L61" s="106" t="s">
        <v>179</v>
      </c>
      <c r="M61" s="106" t="s">
        <v>168</v>
      </c>
      <c r="N61" s="108"/>
      <c r="O61" s="106" t="s">
        <v>179</v>
      </c>
      <c r="P61" s="106" t="s">
        <v>168</v>
      </c>
      <c r="Q61" s="108"/>
      <c r="R61" s="106" t="s">
        <v>179</v>
      </c>
      <c r="S61" s="106" t="s">
        <v>168</v>
      </c>
      <c r="T61" s="108"/>
      <c r="U61" s="106" t="s">
        <v>179</v>
      </c>
      <c r="V61" s="108"/>
      <c r="W61" s="106" t="s">
        <v>168</v>
      </c>
    </row>
    <row r="62" customFormat="false" ht="24.95" hidden="false" customHeight="true" outlineLevel="0" collapsed="false">
      <c r="B62" s="117" t="s">
        <v>257</v>
      </c>
      <c r="D62" s="116" t="s">
        <v>258</v>
      </c>
      <c r="F62" s="106" t="s">
        <v>168</v>
      </c>
      <c r="G62" s="106" t="s">
        <v>168</v>
      </c>
      <c r="H62" s="108"/>
      <c r="I62" s="106" t="s">
        <v>168</v>
      </c>
      <c r="J62" s="106" t="s">
        <v>168</v>
      </c>
      <c r="K62" s="108"/>
      <c r="L62" s="106" t="s">
        <v>168</v>
      </c>
      <c r="M62" s="106" t="s">
        <v>168</v>
      </c>
      <c r="N62" s="108"/>
      <c r="O62" s="106" t="s">
        <v>168</v>
      </c>
      <c r="P62" s="106" t="s">
        <v>168</v>
      </c>
      <c r="Q62" s="108"/>
      <c r="R62" s="106" t="s">
        <v>168</v>
      </c>
      <c r="S62" s="106" t="s">
        <v>168</v>
      </c>
      <c r="T62" s="108"/>
      <c r="U62" s="106" t="s">
        <v>168</v>
      </c>
      <c r="V62" s="108"/>
      <c r="W62" s="106" t="s">
        <v>168</v>
      </c>
    </row>
    <row r="63" customFormat="false" ht="24.95" hidden="false" customHeight="true" outlineLevel="0" collapsed="false">
      <c r="B63" s="117" t="s">
        <v>259</v>
      </c>
      <c r="D63" s="116" t="s">
        <v>260</v>
      </c>
      <c r="F63" s="114" t="n">
        <v>20</v>
      </c>
      <c r="G63" s="114" t="n">
        <v>20</v>
      </c>
      <c r="H63" s="108"/>
      <c r="I63" s="114" t="n">
        <v>20</v>
      </c>
      <c r="J63" s="114" t="n">
        <v>20</v>
      </c>
      <c r="K63" s="108"/>
      <c r="L63" s="114" t="n">
        <v>20</v>
      </c>
      <c r="M63" s="114" t="n">
        <v>20</v>
      </c>
      <c r="N63" s="108"/>
      <c r="O63" s="114" t="n">
        <v>20</v>
      </c>
      <c r="P63" s="114" t="n">
        <v>20</v>
      </c>
      <c r="Q63" s="108"/>
      <c r="R63" s="114" t="n">
        <v>20</v>
      </c>
      <c r="S63" s="114" t="n">
        <v>20</v>
      </c>
      <c r="T63" s="108"/>
      <c r="U63" s="114" t="n">
        <v>20</v>
      </c>
      <c r="V63" s="108"/>
      <c r="W63" s="114" t="n">
        <v>20</v>
      </c>
    </row>
    <row r="64" customFormat="false" ht="24.95" hidden="false" customHeight="true" outlineLevel="0" collapsed="false">
      <c r="B64" s="117" t="s">
        <v>261</v>
      </c>
      <c r="D64" s="116" t="s">
        <v>262</v>
      </c>
      <c r="F64" s="106" t="s">
        <v>168</v>
      </c>
      <c r="G64" s="106" t="s">
        <v>168</v>
      </c>
      <c r="H64" s="108"/>
      <c r="I64" s="106" t="s">
        <v>168</v>
      </c>
      <c r="J64" s="106" t="s">
        <v>168</v>
      </c>
      <c r="K64" s="108"/>
      <c r="L64" s="106" t="s">
        <v>168</v>
      </c>
      <c r="M64" s="106" t="s">
        <v>168</v>
      </c>
      <c r="N64" s="108"/>
      <c r="O64" s="106" t="s">
        <v>168</v>
      </c>
      <c r="P64" s="106" t="s">
        <v>168</v>
      </c>
      <c r="Q64" s="108"/>
      <c r="R64" s="106" t="s">
        <v>168</v>
      </c>
      <c r="S64" s="106" t="s">
        <v>168</v>
      </c>
      <c r="T64" s="108"/>
      <c r="U64" s="106" t="s">
        <v>168</v>
      </c>
      <c r="V64" s="108"/>
      <c r="W64" s="106" t="s">
        <v>179</v>
      </c>
    </row>
    <row r="65" customFormat="false" ht="24.95" hidden="false" customHeight="true" outlineLevel="0" collapsed="false">
      <c r="B65" s="117" t="s">
        <v>263</v>
      </c>
      <c r="D65" s="116" t="s">
        <v>264</v>
      </c>
      <c r="F65" s="106" t="s">
        <v>168</v>
      </c>
      <c r="G65" s="106" t="s">
        <v>168</v>
      </c>
      <c r="H65" s="108"/>
      <c r="I65" s="106" t="s">
        <v>168</v>
      </c>
      <c r="J65" s="106" t="s">
        <v>168</v>
      </c>
      <c r="K65" s="108"/>
      <c r="L65" s="106" t="s">
        <v>168</v>
      </c>
      <c r="M65" s="106" t="s">
        <v>168</v>
      </c>
      <c r="N65" s="108"/>
      <c r="O65" s="106" t="s">
        <v>168</v>
      </c>
      <c r="P65" s="106" t="s">
        <v>168</v>
      </c>
      <c r="Q65" s="108"/>
      <c r="R65" s="106" t="s">
        <v>168</v>
      </c>
      <c r="S65" s="106" t="s">
        <v>168</v>
      </c>
      <c r="T65" s="108"/>
      <c r="U65" s="106" t="s">
        <v>168</v>
      </c>
      <c r="V65" s="108"/>
      <c r="W65" s="106" t="s">
        <v>168</v>
      </c>
    </row>
    <row r="66" customFormat="false" ht="35.1" hidden="false" customHeight="true" outlineLevel="0" collapsed="false">
      <c r="B66" s="115" t="s">
        <v>265</v>
      </c>
      <c r="D66" s="116" t="s">
        <v>266</v>
      </c>
      <c r="F66" s="106" t="s">
        <v>168</v>
      </c>
      <c r="G66" s="106" t="s">
        <v>168</v>
      </c>
      <c r="H66" s="108"/>
      <c r="I66" s="106" t="s">
        <v>168</v>
      </c>
      <c r="J66" s="106" t="s">
        <v>168</v>
      </c>
      <c r="K66" s="108"/>
      <c r="L66" s="106" t="s">
        <v>168</v>
      </c>
      <c r="M66" s="106" t="s">
        <v>168</v>
      </c>
      <c r="N66" s="108"/>
      <c r="O66" s="106" t="s">
        <v>168</v>
      </c>
      <c r="P66" s="106" t="s">
        <v>168</v>
      </c>
      <c r="Q66" s="108"/>
      <c r="R66" s="106" t="s">
        <v>168</v>
      </c>
      <c r="S66" s="106" t="s">
        <v>168</v>
      </c>
      <c r="T66" s="108"/>
      <c r="U66" s="106" t="s">
        <v>168</v>
      </c>
      <c r="V66" s="108"/>
      <c r="W66" s="106" t="s">
        <v>168</v>
      </c>
    </row>
    <row r="67" customFormat="false" ht="35.1" hidden="false" customHeight="true" outlineLevel="0" collapsed="false">
      <c r="B67" s="115" t="s">
        <v>267</v>
      </c>
      <c r="D67" s="116" t="s">
        <v>268</v>
      </c>
      <c r="F67" s="106" t="s">
        <v>168</v>
      </c>
      <c r="G67" s="106" t="s">
        <v>168</v>
      </c>
      <c r="H67" s="108"/>
      <c r="I67" s="106" t="s">
        <v>168</v>
      </c>
      <c r="J67" s="106" t="s">
        <v>168</v>
      </c>
      <c r="K67" s="108"/>
      <c r="L67" s="106" t="s">
        <v>168</v>
      </c>
      <c r="M67" s="106" t="s">
        <v>168</v>
      </c>
      <c r="N67" s="108"/>
      <c r="O67" s="106" t="s">
        <v>168</v>
      </c>
      <c r="P67" s="106" t="s">
        <v>168</v>
      </c>
      <c r="Q67" s="108"/>
      <c r="R67" s="106" t="s">
        <v>168</v>
      </c>
      <c r="S67" s="106" t="s">
        <v>168</v>
      </c>
      <c r="T67" s="108"/>
      <c r="U67" s="106" t="s">
        <v>168</v>
      </c>
      <c r="V67" s="108"/>
      <c r="W67" s="106" t="s">
        <v>168</v>
      </c>
    </row>
    <row r="68" customFormat="false" ht="35.1" hidden="false" customHeight="true" outlineLevel="0" collapsed="false">
      <c r="B68" s="115" t="s">
        <v>269</v>
      </c>
      <c r="D68" s="116" t="s">
        <v>270</v>
      </c>
      <c r="F68" s="106" t="s">
        <v>179</v>
      </c>
      <c r="G68" s="106" t="s">
        <v>179</v>
      </c>
      <c r="H68" s="108"/>
      <c r="I68" s="106" t="s">
        <v>179</v>
      </c>
      <c r="J68" s="114" t="n">
        <v>400</v>
      </c>
      <c r="K68" s="108"/>
      <c r="L68" s="106" t="s">
        <v>179</v>
      </c>
      <c r="M68" s="114" t="n">
        <v>400</v>
      </c>
      <c r="N68" s="108"/>
      <c r="O68" s="106" t="s">
        <v>179</v>
      </c>
      <c r="P68" s="114" t="n">
        <v>400</v>
      </c>
      <c r="Q68" s="108"/>
      <c r="R68" s="106" t="s">
        <v>179</v>
      </c>
      <c r="S68" s="114" t="n">
        <v>400</v>
      </c>
      <c r="T68" s="108"/>
      <c r="U68" s="106" t="s">
        <v>179</v>
      </c>
      <c r="V68" s="108"/>
      <c r="W68" s="114" t="n">
        <v>400</v>
      </c>
    </row>
    <row r="69" customFormat="false" ht="24.95" hidden="false" customHeight="true" outlineLevel="0" collapsed="false">
      <c r="B69" s="115" t="s">
        <v>271</v>
      </c>
      <c r="D69" s="116" t="s">
        <v>272</v>
      </c>
      <c r="F69" s="106" t="s">
        <v>179</v>
      </c>
      <c r="G69" s="106" t="s">
        <v>168</v>
      </c>
      <c r="H69" s="108"/>
      <c r="I69" s="106" t="s">
        <v>168</v>
      </c>
      <c r="J69" s="106" t="s">
        <v>168</v>
      </c>
      <c r="K69" s="108"/>
      <c r="L69" s="106" t="s">
        <v>168</v>
      </c>
      <c r="M69" s="106" t="s">
        <v>168</v>
      </c>
      <c r="N69" s="108"/>
      <c r="O69" s="106" t="s">
        <v>168</v>
      </c>
      <c r="P69" s="106" t="s">
        <v>168</v>
      </c>
      <c r="Q69" s="108"/>
      <c r="R69" s="106" t="s">
        <v>168</v>
      </c>
      <c r="S69" s="106" t="s">
        <v>168</v>
      </c>
      <c r="T69" s="108"/>
      <c r="U69" s="106" t="s">
        <v>168</v>
      </c>
      <c r="V69" s="108"/>
      <c r="W69" s="106" t="s">
        <v>168</v>
      </c>
    </row>
    <row r="70" customFormat="false" ht="24.95" hidden="false" customHeight="true" outlineLevel="0" collapsed="false">
      <c r="B70" s="115" t="s">
        <v>273</v>
      </c>
      <c r="D70" s="116" t="s">
        <v>274</v>
      </c>
      <c r="F70" s="106" t="s">
        <v>179</v>
      </c>
      <c r="G70" s="106" t="s">
        <v>179</v>
      </c>
      <c r="H70" s="108"/>
      <c r="I70" s="106" t="s">
        <v>179</v>
      </c>
      <c r="J70" s="114" t="n">
        <v>950</v>
      </c>
      <c r="K70" s="108"/>
      <c r="L70" s="106" t="s">
        <v>179</v>
      </c>
      <c r="M70" s="114" t="n">
        <v>950</v>
      </c>
      <c r="N70" s="108"/>
      <c r="O70" s="106" t="s">
        <v>179</v>
      </c>
      <c r="P70" s="114" t="n">
        <v>950</v>
      </c>
      <c r="Q70" s="108"/>
      <c r="R70" s="106" t="s">
        <v>179</v>
      </c>
      <c r="S70" s="114" t="n">
        <v>950</v>
      </c>
      <c r="T70" s="108"/>
      <c r="U70" s="106" t="s">
        <v>179</v>
      </c>
      <c r="V70" s="108"/>
      <c r="W70" s="106" t="s">
        <v>179</v>
      </c>
    </row>
    <row r="71" customFormat="false" ht="24.95" hidden="false" customHeight="true" outlineLevel="0" collapsed="false">
      <c r="B71" s="115" t="s">
        <v>459</v>
      </c>
      <c r="D71" s="116" t="s">
        <v>460</v>
      </c>
      <c r="F71" s="106" t="s">
        <v>179</v>
      </c>
      <c r="G71" s="106" t="s">
        <v>179</v>
      </c>
      <c r="H71" s="108"/>
      <c r="I71" s="106" t="s">
        <v>179</v>
      </c>
      <c r="J71" s="106" t="s">
        <v>179</v>
      </c>
      <c r="K71" s="108"/>
      <c r="L71" s="106" t="s">
        <v>179</v>
      </c>
      <c r="M71" s="106" t="s">
        <v>179</v>
      </c>
      <c r="N71" s="108"/>
      <c r="O71" s="106" t="s">
        <v>179</v>
      </c>
      <c r="P71" s="106" t="s">
        <v>179</v>
      </c>
      <c r="Q71" s="108"/>
      <c r="R71" s="106" t="s">
        <v>179</v>
      </c>
      <c r="S71" s="106" t="s">
        <v>179</v>
      </c>
      <c r="T71" s="108"/>
      <c r="U71" s="106" t="s">
        <v>179</v>
      </c>
      <c r="V71" s="108"/>
      <c r="W71" s="114" t="n">
        <v>950</v>
      </c>
    </row>
    <row r="72" customFormat="false" ht="24.95" hidden="false" customHeight="true" outlineLevel="0" collapsed="false">
      <c r="B72" s="115" t="s">
        <v>275</v>
      </c>
      <c r="D72" s="116" t="s">
        <v>276</v>
      </c>
      <c r="F72" s="106" t="s">
        <v>168</v>
      </c>
      <c r="G72" s="106" t="s">
        <v>168</v>
      </c>
      <c r="H72" s="108"/>
      <c r="I72" s="106" t="s">
        <v>168</v>
      </c>
      <c r="J72" s="106" t="s">
        <v>168</v>
      </c>
      <c r="K72" s="108"/>
      <c r="L72" s="106" t="s">
        <v>168</v>
      </c>
      <c r="M72" s="106" t="s">
        <v>168</v>
      </c>
      <c r="N72" s="108"/>
      <c r="O72" s="106" t="s">
        <v>168</v>
      </c>
      <c r="P72" s="106" t="s">
        <v>168</v>
      </c>
      <c r="Q72" s="108"/>
      <c r="R72" s="106" t="s">
        <v>168</v>
      </c>
      <c r="S72" s="106" t="s">
        <v>168</v>
      </c>
      <c r="T72" s="108"/>
      <c r="U72" s="106" t="s">
        <v>168</v>
      </c>
      <c r="V72" s="108"/>
      <c r="W72" s="106" t="s">
        <v>168</v>
      </c>
    </row>
    <row r="73" customFormat="false" ht="24.95" hidden="false" customHeight="true" outlineLevel="0" collapsed="false">
      <c r="B73" s="115" t="s">
        <v>277</v>
      </c>
      <c r="D73" s="116" t="s">
        <v>278</v>
      </c>
      <c r="F73" s="106" t="s">
        <v>168</v>
      </c>
      <c r="G73" s="106" t="s">
        <v>179</v>
      </c>
      <c r="H73" s="108"/>
      <c r="I73" s="106" t="s">
        <v>179</v>
      </c>
      <c r="J73" s="106" t="s">
        <v>179</v>
      </c>
      <c r="K73" s="108"/>
      <c r="L73" s="106" t="s">
        <v>179</v>
      </c>
      <c r="M73" s="106" t="s">
        <v>179</v>
      </c>
      <c r="N73" s="108"/>
      <c r="O73" s="106" t="s">
        <v>179</v>
      </c>
      <c r="P73" s="106" t="s">
        <v>179</v>
      </c>
      <c r="Q73" s="108"/>
      <c r="R73" s="106" t="s">
        <v>179</v>
      </c>
      <c r="S73" s="106" t="s">
        <v>179</v>
      </c>
      <c r="T73" s="108"/>
      <c r="U73" s="106" t="s">
        <v>179</v>
      </c>
      <c r="V73" s="108"/>
      <c r="W73" s="106" t="s">
        <v>179</v>
      </c>
    </row>
    <row r="74" customFormat="false" ht="24.95" hidden="false" customHeight="true" outlineLevel="0" collapsed="false">
      <c r="B74" s="115" t="s">
        <v>279</v>
      </c>
      <c r="D74" s="116" t="s">
        <v>280</v>
      </c>
      <c r="F74" s="106" t="s">
        <v>168</v>
      </c>
      <c r="G74" s="106" t="s">
        <v>168</v>
      </c>
      <c r="H74" s="108"/>
      <c r="I74" s="106" t="s">
        <v>168</v>
      </c>
      <c r="J74" s="106" t="s">
        <v>168</v>
      </c>
      <c r="K74" s="108"/>
      <c r="L74" s="106" t="s">
        <v>168</v>
      </c>
      <c r="M74" s="106" t="s">
        <v>168</v>
      </c>
      <c r="N74" s="108"/>
      <c r="O74" s="106" t="s">
        <v>168</v>
      </c>
      <c r="P74" s="106" t="s">
        <v>168</v>
      </c>
      <c r="Q74" s="108"/>
      <c r="R74" s="106" t="s">
        <v>168</v>
      </c>
      <c r="S74" s="106" t="s">
        <v>168</v>
      </c>
      <c r="T74" s="108"/>
      <c r="U74" s="106" t="s">
        <v>168</v>
      </c>
      <c r="V74" s="108"/>
      <c r="W74" s="106" t="s">
        <v>168</v>
      </c>
    </row>
    <row r="75" customFormat="false" ht="24.95" hidden="false" customHeight="true" outlineLevel="0" collapsed="false">
      <c r="B75" s="115" t="s">
        <v>281</v>
      </c>
      <c r="D75" s="116" t="s">
        <v>282</v>
      </c>
      <c r="F75" s="106" t="s">
        <v>179</v>
      </c>
      <c r="G75" s="106" t="s">
        <v>179</v>
      </c>
      <c r="H75" s="108"/>
      <c r="I75" s="106" t="s">
        <v>179</v>
      </c>
      <c r="J75" s="106" t="s">
        <v>168</v>
      </c>
      <c r="K75" s="108"/>
      <c r="L75" s="106" t="s">
        <v>179</v>
      </c>
      <c r="M75" s="106" t="s">
        <v>168</v>
      </c>
      <c r="N75" s="108"/>
      <c r="O75" s="106" t="s">
        <v>179</v>
      </c>
      <c r="P75" s="106" t="s">
        <v>168</v>
      </c>
      <c r="Q75" s="108"/>
      <c r="R75" s="106" t="s">
        <v>179</v>
      </c>
      <c r="S75" s="106" t="s">
        <v>168</v>
      </c>
      <c r="T75" s="108"/>
      <c r="U75" s="106" t="s">
        <v>179</v>
      </c>
      <c r="V75" s="108"/>
      <c r="W75" s="106" t="s">
        <v>179</v>
      </c>
    </row>
    <row r="76" customFormat="false" ht="24.95" hidden="false" customHeight="true" outlineLevel="0" collapsed="false">
      <c r="B76" s="115" t="s">
        <v>461</v>
      </c>
      <c r="D76" s="116" t="s">
        <v>462</v>
      </c>
      <c r="F76" s="105" t="s">
        <v>179</v>
      </c>
      <c r="G76" s="105" t="s">
        <v>179</v>
      </c>
      <c r="H76" s="107"/>
      <c r="I76" s="105" t="s">
        <v>179</v>
      </c>
      <c r="J76" s="106" t="s">
        <v>179</v>
      </c>
      <c r="K76" s="108"/>
      <c r="L76" s="106" t="s">
        <v>179</v>
      </c>
      <c r="M76" s="106" t="s">
        <v>179</v>
      </c>
      <c r="N76" s="108"/>
      <c r="O76" s="106" t="s">
        <v>179</v>
      </c>
      <c r="P76" s="106" t="s">
        <v>179</v>
      </c>
      <c r="Q76" s="108"/>
      <c r="R76" s="106" t="s">
        <v>179</v>
      </c>
      <c r="S76" s="106" t="s">
        <v>179</v>
      </c>
      <c r="T76" s="108"/>
      <c r="U76" s="106" t="s">
        <v>179</v>
      </c>
      <c r="V76" s="108"/>
      <c r="W76" s="106" t="s">
        <v>168</v>
      </c>
    </row>
    <row r="77" customFormat="false" ht="24.95" hidden="false" customHeight="true" outlineLevel="0" collapsed="false">
      <c r="B77" s="115" t="s">
        <v>283</v>
      </c>
      <c r="D77" s="116" t="s">
        <v>284</v>
      </c>
      <c r="F77" s="106" t="s">
        <v>179</v>
      </c>
      <c r="G77" s="106" t="s">
        <v>168</v>
      </c>
      <c r="H77" s="108"/>
      <c r="I77" s="106" t="s">
        <v>168</v>
      </c>
      <c r="J77" s="106" t="s">
        <v>168</v>
      </c>
      <c r="K77" s="108"/>
      <c r="L77" s="106" t="s">
        <v>168</v>
      </c>
      <c r="M77" s="106" t="s">
        <v>168</v>
      </c>
      <c r="N77" s="108"/>
      <c r="O77" s="106" t="s">
        <v>168</v>
      </c>
      <c r="P77" s="106" t="s">
        <v>168</v>
      </c>
      <c r="Q77" s="108"/>
      <c r="R77" s="106" t="s">
        <v>168</v>
      </c>
      <c r="S77" s="106" t="s">
        <v>168</v>
      </c>
      <c r="T77" s="108"/>
      <c r="U77" s="106" t="s">
        <v>168</v>
      </c>
      <c r="V77" s="108"/>
      <c r="W77" s="106" t="s">
        <v>168</v>
      </c>
    </row>
    <row r="78" customFormat="false" ht="24.95" hidden="false" customHeight="true" outlineLevel="0" collapsed="false">
      <c r="B78" s="115" t="s">
        <v>285</v>
      </c>
      <c r="D78" s="116" t="s">
        <v>286</v>
      </c>
      <c r="F78" s="106" t="s">
        <v>179</v>
      </c>
      <c r="G78" s="106" t="s">
        <v>179</v>
      </c>
      <c r="H78" s="108"/>
      <c r="I78" s="106" t="s">
        <v>179</v>
      </c>
      <c r="J78" s="106" t="s">
        <v>168</v>
      </c>
      <c r="K78" s="108"/>
      <c r="L78" s="106" t="s">
        <v>179</v>
      </c>
      <c r="M78" s="106" t="s">
        <v>168</v>
      </c>
      <c r="N78" s="108"/>
      <c r="O78" s="106" t="s">
        <v>179</v>
      </c>
      <c r="P78" s="106" t="s">
        <v>168</v>
      </c>
      <c r="Q78" s="108"/>
      <c r="R78" s="106" t="s">
        <v>179</v>
      </c>
      <c r="S78" s="106" t="s">
        <v>168</v>
      </c>
      <c r="T78" s="108"/>
      <c r="U78" s="106" t="s">
        <v>179</v>
      </c>
      <c r="V78" s="108"/>
      <c r="W78" s="106" t="s">
        <v>168</v>
      </c>
    </row>
    <row r="79" customFormat="false" ht="24.95" hidden="false" customHeight="true" outlineLevel="0" collapsed="false">
      <c r="B79" s="115" t="s">
        <v>287</v>
      </c>
      <c r="D79" s="116" t="s">
        <v>288</v>
      </c>
      <c r="F79" s="106" t="s">
        <v>179</v>
      </c>
      <c r="G79" s="106" t="s">
        <v>168</v>
      </c>
      <c r="H79" s="108"/>
      <c r="I79" s="106" t="s">
        <v>168</v>
      </c>
      <c r="J79" s="106" t="s">
        <v>168</v>
      </c>
      <c r="K79" s="108"/>
      <c r="L79" s="106" t="s">
        <v>168</v>
      </c>
      <c r="M79" s="106" t="s">
        <v>168</v>
      </c>
      <c r="N79" s="108"/>
      <c r="O79" s="106" t="s">
        <v>168</v>
      </c>
      <c r="P79" s="106" t="s">
        <v>168</v>
      </c>
      <c r="Q79" s="108"/>
      <c r="R79" s="106" t="s">
        <v>168</v>
      </c>
      <c r="S79" s="106" t="s">
        <v>168</v>
      </c>
      <c r="T79" s="108"/>
      <c r="U79" s="106" t="s">
        <v>168</v>
      </c>
      <c r="V79" s="108"/>
      <c r="W79" s="106" t="s">
        <v>168</v>
      </c>
    </row>
    <row r="80" customFormat="false" ht="24.95" hidden="false" customHeight="true" outlineLevel="0" collapsed="false">
      <c r="B80" s="115" t="s">
        <v>289</v>
      </c>
      <c r="D80" s="116" t="s">
        <v>290</v>
      </c>
      <c r="F80" s="106" t="s">
        <v>179</v>
      </c>
      <c r="G80" s="106" t="s">
        <v>179</v>
      </c>
      <c r="H80" s="108"/>
      <c r="I80" s="106" t="s">
        <v>179</v>
      </c>
      <c r="J80" s="106" t="s">
        <v>168</v>
      </c>
      <c r="K80" s="108"/>
      <c r="L80" s="106" t="s">
        <v>179</v>
      </c>
      <c r="M80" s="106" t="s">
        <v>168</v>
      </c>
      <c r="N80" s="108"/>
      <c r="O80" s="106" t="s">
        <v>179</v>
      </c>
      <c r="P80" s="106" t="s">
        <v>168</v>
      </c>
      <c r="Q80" s="108"/>
      <c r="R80" s="106" t="s">
        <v>179</v>
      </c>
      <c r="S80" s="106" t="s">
        <v>168</v>
      </c>
      <c r="T80" s="108"/>
      <c r="U80" s="106" t="s">
        <v>179</v>
      </c>
      <c r="V80" s="108"/>
      <c r="W80" s="106" t="s">
        <v>168</v>
      </c>
    </row>
    <row r="81" customFormat="false" ht="37.5" hidden="false" customHeight="false" outlineLevel="0" collapsed="false">
      <c r="B81" s="115" t="s">
        <v>291</v>
      </c>
      <c r="D81" s="116" t="s">
        <v>292</v>
      </c>
      <c r="F81" s="114" t="n">
        <v>40</v>
      </c>
      <c r="G81" s="114" t="n">
        <v>40</v>
      </c>
      <c r="H81" s="108"/>
      <c r="I81" s="114" t="n">
        <v>40</v>
      </c>
      <c r="J81" s="114" t="n">
        <v>40</v>
      </c>
      <c r="K81" s="108"/>
      <c r="L81" s="114" t="n">
        <v>40</v>
      </c>
      <c r="M81" s="114" t="n">
        <v>40</v>
      </c>
      <c r="N81" s="108"/>
      <c r="O81" s="114" t="n">
        <v>40</v>
      </c>
      <c r="P81" s="114" t="n">
        <v>40</v>
      </c>
      <c r="Q81" s="108"/>
      <c r="R81" s="114" t="n">
        <v>40</v>
      </c>
      <c r="S81" s="114" t="n">
        <v>40</v>
      </c>
      <c r="T81" s="108"/>
      <c r="U81" s="114" t="n">
        <v>40</v>
      </c>
      <c r="V81" s="108"/>
      <c r="W81" s="106" t="s">
        <v>168</v>
      </c>
    </row>
    <row r="82" customFormat="false" ht="24.95" hidden="false" customHeight="true" outlineLevel="0" collapsed="false">
      <c r="B82" s="118" t="s">
        <v>296</v>
      </c>
      <c r="D82" s="119" t="n">
        <v>852</v>
      </c>
      <c r="F82" s="106" t="s">
        <v>168</v>
      </c>
      <c r="G82" s="106" t="s">
        <v>168</v>
      </c>
      <c r="H82" s="108"/>
      <c r="I82" s="106" t="s">
        <v>168</v>
      </c>
      <c r="J82" s="106" t="s">
        <v>168</v>
      </c>
      <c r="K82" s="108"/>
      <c r="L82" s="106" t="s">
        <v>168</v>
      </c>
      <c r="M82" s="106" t="s">
        <v>168</v>
      </c>
      <c r="N82" s="108"/>
      <c r="O82" s="106" t="s">
        <v>168</v>
      </c>
      <c r="P82" s="106" t="s">
        <v>168</v>
      </c>
      <c r="Q82" s="108"/>
      <c r="R82" s="106" t="s">
        <v>168</v>
      </c>
      <c r="S82" s="106" t="s">
        <v>168</v>
      </c>
      <c r="T82" s="108"/>
      <c r="U82" s="106" t="s">
        <v>168</v>
      </c>
      <c r="V82" s="108"/>
      <c r="W82" s="106" t="s">
        <v>168</v>
      </c>
    </row>
    <row r="83" customFormat="false" ht="18" hidden="false" customHeight="true" outlineLevel="0" collapsed="false">
      <c r="B83" s="120"/>
      <c r="D83" s="121"/>
      <c r="F83" s="153" t="s">
        <v>297</v>
      </c>
      <c r="G83" s="153"/>
      <c r="H83" s="153"/>
      <c r="I83" s="153"/>
      <c r="J83" s="153"/>
      <c r="K83" s="153"/>
      <c r="L83" s="153"/>
      <c r="M83" s="153"/>
      <c r="N83" s="153"/>
      <c r="O83" s="153"/>
      <c r="P83" s="153"/>
      <c r="Q83" s="153"/>
      <c r="R83" s="153"/>
      <c r="S83" s="153"/>
      <c r="T83" s="153"/>
      <c r="U83" s="153"/>
      <c r="V83" s="153"/>
      <c r="W83" s="153"/>
    </row>
    <row r="84" customFormat="false" ht="24.95" hidden="false" customHeight="true" outlineLevel="0" collapsed="false">
      <c r="B84" s="103" t="s">
        <v>298</v>
      </c>
      <c r="D84" s="109" t="s">
        <v>299</v>
      </c>
      <c r="F84" s="106" t="s">
        <v>179</v>
      </c>
      <c r="G84" s="106" t="s">
        <v>179</v>
      </c>
      <c r="H84" s="108"/>
      <c r="I84" s="106" t="s">
        <v>179</v>
      </c>
      <c r="J84" s="106" t="s">
        <v>168</v>
      </c>
      <c r="K84" s="108"/>
      <c r="L84" s="106" t="s">
        <v>300</v>
      </c>
      <c r="M84" s="106" t="s">
        <v>168</v>
      </c>
      <c r="N84" s="108"/>
      <c r="O84" s="106" t="s">
        <v>300</v>
      </c>
      <c r="P84" s="106" t="s">
        <v>168</v>
      </c>
      <c r="Q84" s="108"/>
      <c r="R84" s="106" t="s">
        <v>300</v>
      </c>
      <c r="S84" s="106" t="s">
        <v>168</v>
      </c>
      <c r="T84" s="108"/>
      <c r="U84" s="106" t="s">
        <v>300</v>
      </c>
      <c r="V84" s="108"/>
      <c r="W84" s="106" t="s">
        <v>168</v>
      </c>
    </row>
    <row r="85" customFormat="false" ht="24.95" hidden="false" customHeight="true" outlineLevel="0" collapsed="false">
      <c r="B85" s="103" t="s">
        <v>301</v>
      </c>
      <c r="D85" s="109" t="s">
        <v>302</v>
      </c>
      <c r="F85" s="106" t="s">
        <v>179</v>
      </c>
      <c r="G85" s="106" t="s">
        <v>168</v>
      </c>
      <c r="H85" s="108"/>
      <c r="I85" s="106" t="s">
        <v>168</v>
      </c>
      <c r="J85" s="106" t="s">
        <v>168</v>
      </c>
      <c r="K85" s="108"/>
      <c r="L85" s="106" t="s">
        <v>168</v>
      </c>
      <c r="M85" s="106" t="s">
        <v>168</v>
      </c>
      <c r="N85" s="108"/>
      <c r="O85" s="106" t="s">
        <v>168</v>
      </c>
      <c r="P85" s="106" t="s">
        <v>168</v>
      </c>
      <c r="Q85" s="108"/>
      <c r="R85" s="106" t="s">
        <v>168</v>
      </c>
      <c r="S85" s="106" t="s">
        <v>168</v>
      </c>
      <c r="T85" s="108"/>
      <c r="U85" s="106" t="s">
        <v>168</v>
      </c>
      <c r="V85" s="108"/>
      <c r="W85" s="106" t="s">
        <v>168</v>
      </c>
    </row>
    <row r="86" customFormat="false" ht="24.95" hidden="false" customHeight="true" outlineLevel="0" collapsed="false">
      <c r="B86" s="103" t="s">
        <v>463</v>
      </c>
      <c r="D86" s="109" t="s">
        <v>464</v>
      </c>
      <c r="F86" s="106" t="s">
        <v>179</v>
      </c>
      <c r="G86" s="106" t="s">
        <v>179</v>
      </c>
      <c r="H86" s="108"/>
      <c r="I86" s="106" t="s">
        <v>179</v>
      </c>
      <c r="J86" s="106" t="s">
        <v>168</v>
      </c>
      <c r="K86" s="108"/>
      <c r="L86" s="106" t="s">
        <v>179</v>
      </c>
      <c r="M86" s="106" t="s">
        <v>168</v>
      </c>
      <c r="N86" s="108"/>
      <c r="O86" s="106" t="s">
        <v>179</v>
      </c>
      <c r="P86" s="106" t="s">
        <v>168</v>
      </c>
      <c r="Q86" s="108"/>
      <c r="R86" s="106" t="s">
        <v>179</v>
      </c>
      <c r="S86" s="106" t="s">
        <v>168</v>
      </c>
      <c r="T86" s="108"/>
      <c r="U86" s="106" t="s">
        <v>179</v>
      </c>
      <c r="V86" s="108"/>
      <c r="W86" s="106" t="s">
        <v>168</v>
      </c>
    </row>
    <row r="87" customFormat="false" ht="24.95" hidden="false" customHeight="true" outlineLevel="0" collapsed="false">
      <c r="B87" s="103" t="s">
        <v>303</v>
      </c>
      <c r="D87" s="109" t="s">
        <v>304</v>
      </c>
      <c r="F87" s="106" t="s">
        <v>168</v>
      </c>
      <c r="G87" s="106" t="s">
        <v>168</v>
      </c>
      <c r="H87" s="108"/>
      <c r="I87" s="106" t="s">
        <v>168</v>
      </c>
      <c r="J87" s="106" t="s">
        <v>168</v>
      </c>
      <c r="K87" s="108"/>
      <c r="L87" s="106" t="s">
        <v>168</v>
      </c>
      <c r="M87" s="106" t="s">
        <v>168</v>
      </c>
      <c r="N87" s="108"/>
      <c r="O87" s="106" t="s">
        <v>168</v>
      </c>
      <c r="P87" s="106" t="s">
        <v>168</v>
      </c>
      <c r="Q87" s="108"/>
      <c r="R87" s="106" t="s">
        <v>168</v>
      </c>
      <c r="S87" s="106" t="s">
        <v>168</v>
      </c>
      <c r="T87" s="108"/>
      <c r="U87" s="106" t="s">
        <v>168</v>
      </c>
      <c r="V87" s="108"/>
      <c r="W87" s="106" t="s">
        <v>168</v>
      </c>
    </row>
    <row r="88" customFormat="false" ht="24.95" hidden="false" customHeight="true" outlineLevel="0" collapsed="false">
      <c r="B88" s="103" t="s">
        <v>465</v>
      </c>
      <c r="D88" s="109" t="s">
        <v>466</v>
      </c>
      <c r="F88" s="106" t="s">
        <v>168</v>
      </c>
      <c r="G88" s="106" t="s">
        <v>168</v>
      </c>
      <c r="H88" s="108"/>
      <c r="I88" s="106" t="s">
        <v>168</v>
      </c>
      <c r="J88" s="106" t="s">
        <v>168</v>
      </c>
      <c r="K88" s="108"/>
      <c r="L88" s="106" t="s">
        <v>168</v>
      </c>
      <c r="M88" s="106" t="s">
        <v>168</v>
      </c>
      <c r="N88" s="108"/>
      <c r="O88" s="106" t="s">
        <v>168</v>
      </c>
      <c r="P88" s="106" t="s">
        <v>168</v>
      </c>
      <c r="Q88" s="108"/>
      <c r="R88" s="106" t="s">
        <v>168</v>
      </c>
      <c r="S88" s="106" t="s">
        <v>168</v>
      </c>
      <c r="T88" s="108"/>
      <c r="U88" s="106" t="s">
        <v>168</v>
      </c>
      <c r="V88" s="108"/>
      <c r="W88" s="106" t="s">
        <v>168</v>
      </c>
    </row>
    <row r="89" customFormat="false" ht="24.95" hidden="false" customHeight="true" outlineLevel="0" collapsed="false">
      <c r="B89" s="103" t="s">
        <v>305</v>
      </c>
      <c r="D89" s="109" t="s">
        <v>306</v>
      </c>
      <c r="F89" s="106" t="s">
        <v>168</v>
      </c>
      <c r="G89" s="106" t="s">
        <v>168</v>
      </c>
      <c r="H89" s="108"/>
      <c r="I89" s="106" t="s">
        <v>168</v>
      </c>
      <c r="J89" s="106" t="s">
        <v>168</v>
      </c>
      <c r="K89" s="108"/>
      <c r="L89" s="106" t="s">
        <v>168</v>
      </c>
      <c r="M89" s="106" t="s">
        <v>168</v>
      </c>
      <c r="N89" s="108"/>
      <c r="O89" s="106" t="s">
        <v>168</v>
      </c>
      <c r="P89" s="106" t="s">
        <v>168</v>
      </c>
      <c r="Q89" s="108"/>
      <c r="R89" s="106" t="s">
        <v>168</v>
      </c>
      <c r="S89" s="106" t="s">
        <v>168</v>
      </c>
      <c r="T89" s="108"/>
      <c r="U89" s="106" t="s">
        <v>168</v>
      </c>
      <c r="V89" s="108"/>
      <c r="W89" s="106" t="s">
        <v>168</v>
      </c>
    </row>
    <row r="90" customFormat="false" ht="24.95" hidden="false" customHeight="true" outlineLevel="0" collapsed="false">
      <c r="B90" s="103" t="s">
        <v>307</v>
      </c>
      <c r="D90" s="109" t="s">
        <v>308</v>
      </c>
      <c r="F90" s="106" t="s">
        <v>179</v>
      </c>
      <c r="G90" s="106" t="s">
        <v>168</v>
      </c>
      <c r="H90" s="108"/>
      <c r="I90" s="106" t="s">
        <v>168</v>
      </c>
      <c r="J90" s="106" t="s">
        <v>168</v>
      </c>
      <c r="K90" s="108"/>
      <c r="L90" s="106" t="s">
        <v>168</v>
      </c>
      <c r="M90" s="106" t="s">
        <v>168</v>
      </c>
      <c r="N90" s="108"/>
      <c r="O90" s="106" t="s">
        <v>168</v>
      </c>
      <c r="P90" s="106" t="s">
        <v>168</v>
      </c>
      <c r="Q90" s="108"/>
      <c r="R90" s="106" t="s">
        <v>168</v>
      </c>
      <c r="S90" s="106" t="s">
        <v>168</v>
      </c>
      <c r="T90" s="108"/>
      <c r="U90" s="106" t="s">
        <v>168</v>
      </c>
      <c r="V90" s="108"/>
      <c r="W90" s="106" t="s">
        <v>168</v>
      </c>
    </row>
    <row r="91" customFormat="false" ht="24.95" hidden="false" customHeight="true" outlineLevel="0" collapsed="false">
      <c r="B91" s="103" t="s">
        <v>467</v>
      </c>
      <c r="D91" s="109" t="s">
        <v>310</v>
      </c>
      <c r="F91" s="106" t="s">
        <v>179</v>
      </c>
      <c r="G91" s="114" t="n">
        <v>0</v>
      </c>
      <c r="H91" s="108"/>
      <c r="I91" s="114" t="n">
        <v>0</v>
      </c>
      <c r="J91" s="114" t="n">
        <v>0</v>
      </c>
      <c r="K91" s="108"/>
      <c r="L91" s="114" t="n">
        <v>0</v>
      </c>
      <c r="M91" s="114" t="n">
        <v>0</v>
      </c>
      <c r="N91" s="108"/>
      <c r="O91" s="114" t="n">
        <v>0</v>
      </c>
      <c r="P91" s="114" t="n">
        <v>0</v>
      </c>
      <c r="Q91" s="108"/>
      <c r="R91" s="114" t="n">
        <v>0</v>
      </c>
      <c r="S91" s="114" t="n">
        <v>0</v>
      </c>
      <c r="T91" s="108"/>
      <c r="U91" s="114" t="n">
        <v>0</v>
      </c>
      <c r="V91" s="108"/>
      <c r="W91" s="114" t="n">
        <v>0</v>
      </c>
    </row>
    <row r="92" customFormat="false" ht="24.95" hidden="false" customHeight="true" outlineLevel="0" collapsed="false">
      <c r="B92" s="103" t="s">
        <v>311</v>
      </c>
      <c r="D92" s="109" t="s">
        <v>312</v>
      </c>
      <c r="F92" s="106" t="s">
        <v>168</v>
      </c>
      <c r="G92" s="106" t="s">
        <v>179</v>
      </c>
      <c r="H92" s="108"/>
      <c r="I92" s="106" t="s">
        <v>179</v>
      </c>
      <c r="J92" s="106" t="s">
        <v>179</v>
      </c>
      <c r="K92" s="108"/>
      <c r="L92" s="106" t="s">
        <v>179</v>
      </c>
      <c r="M92" s="106" t="s">
        <v>179</v>
      </c>
      <c r="N92" s="108"/>
      <c r="O92" s="106" t="s">
        <v>179</v>
      </c>
      <c r="P92" s="106" t="s">
        <v>179</v>
      </c>
      <c r="Q92" s="108"/>
      <c r="R92" s="106" t="s">
        <v>179</v>
      </c>
      <c r="S92" s="106" t="s">
        <v>179</v>
      </c>
      <c r="T92" s="108"/>
      <c r="U92" s="106" t="s">
        <v>179</v>
      </c>
      <c r="V92" s="108"/>
      <c r="W92" s="106" t="s">
        <v>179</v>
      </c>
    </row>
    <row r="93" customFormat="false" ht="24.95" hidden="false" customHeight="true" outlineLevel="0" collapsed="false">
      <c r="B93" s="103" t="s">
        <v>313</v>
      </c>
      <c r="D93" s="109" t="s">
        <v>314</v>
      </c>
      <c r="F93" s="106" t="s">
        <v>179</v>
      </c>
      <c r="G93" s="106" t="s">
        <v>168</v>
      </c>
      <c r="H93" s="108"/>
      <c r="I93" s="106" t="s">
        <v>168</v>
      </c>
      <c r="J93" s="106" t="s">
        <v>168</v>
      </c>
      <c r="K93" s="108"/>
      <c r="L93" s="106" t="s">
        <v>168</v>
      </c>
      <c r="M93" s="106" t="s">
        <v>168</v>
      </c>
      <c r="N93" s="108"/>
      <c r="O93" s="106" t="s">
        <v>168</v>
      </c>
      <c r="P93" s="106" t="s">
        <v>168</v>
      </c>
      <c r="Q93" s="108"/>
      <c r="R93" s="106" t="s">
        <v>168</v>
      </c>
      <c r="S93" s="106" t="s">
        <v>168</v>
      </c>
      <c r="T93" s="108"/>
      <c r="U93" s="106" t="s">
        <v>168</v>
      </c>
      <c r="V93" s="108"/>
      <c r="W93" s="106" t="s">
        <v>168</v>
      </c>
    </row>
    <row r="94" customFormat="false" ht="24.95" hidden="false" customHeight="true" outlineLevel="0" collapsed="false">
      <c r="B94" s="103" t="s">
        <v>315</v>
      </c>
      <c r="D94" s="109" t="s">
        <v>468</v>
      </c>
      <c r="F94" s="106" t="s">
        <v>179</v>
      </c>
      <c r="G94" s="114" t="n">
        <v>900</v>
      </c>
      <c r="H94" s="108"/>
      <c r="I94" s="114" t="n">
        <v>900</v>
      </c>
      <c r="J94" s="114" t="n">
        <v>900</v>
      </c>
      <c r="K94" s="108"/>
      <c r="L94" s="114" t="n">
        <v>900</v>
      </c>
      <c r="M94" s="114" t="n">
        <v>900</v>
      </c>
      <c r="N94" s="108"/>
      <c r="O94" s="114" t="n">
        <v>900</v>
      </c>
      <c r="P94" s="114" t="n">
        <v>900</v>
      </c>
      <c r="Q94" s="108"/>
      <c r="R94" s="114" t="n">
        <v>900</v>
      </c>
      <c r="S94" s="114" t="n">
        <v>900</v>
      </c>
      <c r="T94" s="108"/>
      <c r="U94" s="114" t="n">
        <v>900</v>
      </c>
      <c r="V94" s="108"/>
      <c r="W94" s="114" t="n">
        <v>900</v>
      </c>
    </row>
    <row r="95" customFormat="false" ht="34.5" hidden="false" customHeight="true" outlineLevel="0" collapsed="false">
      <c r="B95" s="110" t="s">
        <v>317</v>
      </c>
      <c r="D95" s="109" t="s">
        <v>318</v>
      </c>
      <c r="F95" s="106" t="s">
        <v>168</v>
      </c>
      <c r="G95" s="106" t="s">
        <v>168</v>
      </c>
      <c r="H95" s="108"/>
      <c r="I95" s="106" t="s">
        <v>168</v>
      </c>
      <c r="J95" s="106" t="s">
        <v>179</v>
      </c>
      <c r="K95" s="108"/>
      <c r="L95" s="106" t="s">
        <v>168</v>
      </c>
      <c r="M95" s="106" t="s">
        <v>179</v>
      </c>
      <c r="N95" s="108"/>
      <c r="O95" s="106" t="s">
        <v>168</v>
      </c>
      <c r="P95" s="106" t="s">
        <v>179</v>
      </c>
      <c r="Q95" s="108"/>
      <c r="R95" s="106" t="s">
        <v>168</v>
      </c>
      <c r="S95" s="106" t="s">
        <v>179</v>
      </c>
      <c r="T95" s="108"/>
      <c r="U95" s="106" t="s">
        <v>168</v>
      </c>
      <c r="V95" s="108"/>
      <c r="W95" s="106" t="s">
        <v>179</v>
      </c>
    </row>
    <row r="96" customFormat="false" ht="24.95" hidden="false" customHeight="true" outlineLevel="0" collapsed="false">
      <c r="B96" s="103" t="s">
        <v>319</v>
      </c>
      <c r="D96" s="109" t="s">
        <v>320</v>
      </c>
      <c r="F96" s="106" t="s">
        <v>179</v>
      </c>
      <c r="G96" s="106" t="s">
        <v>179</v>
      </c>
      <c r="H96" s="108"/>
      <c r="I96" s="106" t="s">
        <v>179</v>
      </c>
      <c r="J96" s="106" t="s">
        <v>168</v>
      </c>
      <c r="K96" s="108"/>
      <c r="L96" s="106" t="s">
        <v>179</v>
      </c>
      <c r="M96" s="106" t="s">
        <v>168</v>
      </c>
      <c r="N96" s="108"/>
      <c r="O96" s="106" t="s">
        <v>179</v>
      </c>
      <c r="P96" s="106" t="s">
        <v>168</v>
      </c>
      <c r="Q96" s="108"/>
      <c r="R96" s="106" t="s">
        <v>179</v>
      </c>
      <c r="S96" s="106" t="s">
        <v>168</v>
      </c>
      <c r="T96" s="108"/>
      <c r="U96" s="106" t="s">
        <v>179</v>
      </c>
      <c r="V96" s="108"/>
      <c r="W96" s="106" t="s">
        <v>168</v>
      </c>
    </row>
    <row r="97" customFormat="false" ht="24.95" hidden="false" customHeight="true" outlineLevel="0" collapsed="false">
      <c r="B97" s="103" t="s">
        <v>321</v>
      </c>
      <c r="D97" s="109" t="s">
        <v>322</v>
      </c>
      <c r="F97" s="106" t="s">
        <v>168</v>
      </c>
      <c r="G97" s="106" t="s">
        <v>168</v>
      </c>
      <c r="H97" s="108"/>
      <c r="I97" s="106" t="s">
        <v>168</v>
      </c>
      <c r="J97" s="106" t="s">
        <v>168</v>
      </c>
      <c r="K97" s="108"/>
      <c r="L97" s="106" t="s">
        <v>168</v>
      </c>
      <c r="M97" s="106" t="s">
        <v>168</v>
      </c>
      <c r="N97" s="108"/>
      <c r="O97" s="106" t="s">
        <v>168</v>
      </c>
      <c r="P97" s="106" t="s">
        <v>168</v>
      </c>
      <c r="Q97" s="108"/>
      <c r="R97" s="106" t="s">
        <v>168</v>
      </c>
      <c r="S97" s="106" t="s">
        <v>168</v>
      </c>
      <c r="T97" s="108"/>
      <c r="U97" s="106" t="s">
        <v>168</v>
      </c>
      <c r="V97" s="108"/>
      <c r="W97" s="106" t="s">
        <v>168</v>
      </c>
    </row>
    <row r="98" customFormat="false" ht="24.95" hidden="false" customHeight="true" outlineLevel="0" collapsed="false">
      <c r="B98" s="103" t="s">
        <v>323</v>
      </c>
      <c r="D98" s="109" t="s">
        <v>324</v>
      </c>
      <c r="F98" s="106" t="s">
        <v>168</v>
      </c>
      <c r="G98" s="106" t="s">
        <v>168</v>
      </c>
      <c r="H98" s="108"/>
      <c r="I98" s="106" t="s">
        <v>168</v>
      </c>
      <c r="J98" s="106" t="s">
        <v>168</v>
      </c>
      <c r="K98" s="108"/>
      <c r="L98" s="106" t="s">
        <v>168</v>
      </c>
      <c r="M98" s="106" t="s">
        <v>168</v>
      </c>
      <c r="N98" s="108"/>
      <c r="O98" s="106" t="s">
        <v>168</v>
      </c>
      <c r="P98" s="106" t="s">
        <v>168</v>
      </c>
      <c r="Q98" s="108"/>
      <c r="R98" s="106" t="s">
        <v>168</v>
      </c>
      <c r="S98" s="106" t="s">
        <v>168</v>
      </c>
      <c r="T98" s="108"/>
      <c r="U98" s="106" t="s">
        <v>168</v>
      </c>
      <c r="V98" s="108"/>
      <c r="W98" s="106" t="s">
        <v>168</v>
      </c>
    </row>
    <row r="99" customFormat="false" ht="24.95" hidden="false" customHeight="true" outlineLevel="0" collapsed="false">
      <c r="B99" s="103" t="s">
        <v>325</v>
      </c>
      <c r="D99" s="109" t="s">
        <v>326</v>
      </c>
      <c r="F99" s="106" t="s">
        <v>179</v>
      </c>
      <c r="G99" s="106" t="s">
        <v>168</v>
      </c>
      <c r="H99" s="108"/>
      <c r="I99" s="106" t="s">
        <v>168</v>
      </c>
      <c r="J99" s="106" t="s">
        <v>168</v>
      </c>
      <c r="K99" s="108"/>
      <c r="L99" s="106" t="s">
        <v>168</v>
      </c>
      <c r="M99" s="106" t="s">
        <v>168</v>
      </c>
      <c r="N99" s="108"/>
      <c r="O99" s="106" t="s">
        <v>168</v>
      </c>
      <c r="P99" s="106" t="s">
        <v>168</v>
      </c>
      <c r="Q99" s="108"/>
      <c r="R99" s="106" t="s">
        <v>168</v>
      </c>
      <c r="S99" s="106" t="s">
        <v>168</v>
      </c>
      <c r="T99" s="108"/>
      <c r="U99" s="106" t="s">
        <v>168</v>
      </c>
      <c r="V99" s="108"/>
      <c r="W99" s="106" t="s">
        <v>168</v>
      </c>
    </row>
    <row r="100" customFormat="false" ht="24.95" hidden="false" customHeight="true" outlineLevel="0" collapsed="false">
      <c r="B100" s="122" t="s">
        <v>327</v>
      </c>
      <c r="D100" s="116" t="s">
        <v>328</v>
      </c>
      <c r="F100" s="106" t="s">
        <v>179</v>
      </c>
      <c r="G100" s="106" t="s">
        <v>168</v>
      </c>
      <c r="H100" s="108"/>
      <c r="I100" s="106" t="s">
        <v>168</v>
      </c>
      <c r="J100" s="106" t="s">
        <v>168</v>
      </c>
      <c r="K100" s="108"/>
      <c r="L100" s="106" t="s">
        <v>168</v>
      </c>
      <c r="M100" s="106" t="s">
        <v>168</v>
      </c>
      <c r="N100" s="108"/>
      <c r="O100" s="106" t="s">
        <v>168</v>
      </c>
      <c r="P100" s="106" t="s">
        <v>168</v>
      </c>
      <c r="Q100" s="108"/>
      <c r="R100" s="106" t="s">
        <v>168</v>
      </c>
      <c r="S100" s="106" t="s">
        <v>168</v>
      </c>
      <c r="T100" s="108"/>
      <c r="U100" s="106" t="s">
        <v>168</v>
      </c>
      <c r="V100" s="108"/>
      <c r="W100" s="106" t="s">
        <v>168</v>
      </c>
    </row>
    <row r="101" customFormat="false" ht="24.95" hidden="false" customHeight="true" outlineLevel="0" collapsed="false">
      <c r="B101" s="122" t="s">
        <v>329</v>
      </c>
      <c r="D101" s="116" t="s">
        <v>330</v>
      </c>
      <c r="F101" s="106" t="s">
        <v>179</v>
      </c>
      <c r="G101" s="106" t="s">
        <v>168</v>
      </c>
      <c r="H101" s="108"/>
      <c r="I101" s="106" t="s">
        <v>168</v>
      </c>
      <c r="J101" s="106" t="s">
        <v>168</v>
      </c>
      <c r="K101" s="108"/>
      <c r="L101" s="106" t="s">
        <v>168</v>
      </c>
      <c r="M101" s="106" t="s">
        <v>168</v>
      </c>
      <c r="N101" s="108"/>
      <c r="O101" s="106" t="s">
        <v>168</v>
      </c>
      <c r="P101" s="106" t="s">
        <v>168</v>
      </c>
      <c r="Q101" s="108"/>
      <c r="R101" s="106" t="s">
        <v>168</v>
      </c>
      <c r="S101" s="106" t="s">
        <v>168</v>
      </c>
      <c r="T101" s="108"/>
      <c r="U101" s="106" t="s">
        <v>168</v>
      </c>
      <c r="V101" s="108"/>
      <c r="W101" s="106" t="s">
        <v>168</v>
      </c>
    </row>
    <row r="102" customFormat="false" ht="18" hidden="false" customHeight="true" outlineLevel="0" collapsed="false">
      <c r="B102" s="112"/>
      <c r="D102" s="113"/>
      <c r="F102" s="153" t="s">
        <v>331</v>
      </c>
      <c r="G102" s="153"/>
      <c r="H102" s="153"/>
      <c r="I102" s="153"/>
      <c r="J102" s="153"/>
      <c r="K102" s="153"/>
      <c r="L102" s="153"/>
      <c r="M102" s="153"/>
      <c r="N102" s="153"/>
      <c r="O102" s="153"/>
      <c r="P102" s="153"/>
      <c r="Q102" s="153"/>
      <c r="R102" s="153"/>
      <c r="S102" s="153"/>
      <c r="T102" s="153"/>
      <c r="U102" s="153"/>
      <c r="V102" s="153"/>
      <c r="W102" s="153"/>
    </row>
    <row r="103" customFormat="false" ht="56.25" hidden="false" customHeight="false" outlineLevel="0" collapsed="false">
      <c r="B103" s="123" t="s">
        <v>469</v>
      </c>
      <c r="D103" s="109" t="s">
        <v>333</v>
      </c>
      <c r="F103" s="106" t="s">
        <v>179</v>
      </c>
      <c r="G103" s="106" t="s">
        <v>179</v>
      </c>
      <c r="H103" s="108"/>
      <c r="I103" s="106" t="s">
        <v>179</v>
      </c>
      <c r="J103" s="114" t="n">
        <v>250</v>
      </c>
      <c r="K103" s="108"/>
      <c r="L103" s="106" t="s">
        <v>179</v>
      </c>
      <c r="M103" s="114" t="n">
        <v>250</v>
      </c>
      <c r="N103" s="108"/>
      <c r="O103" s="106" t="s">
        <v>179</v>
      </c>
      <c r="P103" s="114" t="n">
        <v>250</v>
      </c>
      <c r="Q103" s="108"/>
      <c r="R103" s="106" t="s">
        <v>179</v>
      </c>
      <c r="S103" s="114" t="n">
        <v>250</v>
      </c>
      <c r="T103" s="108"/>
      <c r="U103" s="106" t="s">
        <v>179</v>
      </c>
      <c r="V103" s="108"/>
      <c r="W103" s="114" t="n">
        <v>250</v>
      </c>
    </row>
    <row r="104" customFormat="false" ht="75" hidden="false" customHeight="false" outlineLevel="0" collapsed="false">
      <c r="B104" s="123" t="s">
        <v>334</v>
      </c>
      <c r="D104" s="109" t="s">
        <v>335</v>
      </c>
      <c r="F104" s="106" t="s">
        <v>179</v>
      </c>
      <c r="G104" s="106" t="s">
        <v>179</v>
      </c>
      <c r="H104" s="108"/>
      <c r="I104" s="106" t="s">
        <v>179</v>
      </c>
      <c r="J104" s="114" t="n">
        <v>490</v>
      </c>
      <c r="K104" s="108"/>
      <c r="L104" s="106" t="s">
        <v>179</v>
      </c>
      <c r="M104" s="114" t="n">
        <v>490</v>
      </c>
      <c r="N104" s="108"/>
      <c r="O104" s="106" t="s">
        <v>179</v>
      </c>
      <c r="P104" s="114" t="n">
        <v>490</v>
      </c>
      <c r="Q104" s="108"/>
      <c r="R104" s="106" t="s">
        <v>179</v>
      </c>
      <c r="S104" s="114" t="n">
        <v>490</v>
      </c>
      <c r="T104" s="108"/>
      <c r="U104" s="106" t="s">
        <v>179</v>
      </c>
      <c r="V104" s="108"/>
      <c r="W104" s="106" t="s">
        <v>179</v>
      </c>
    </row>
    <row r="105" customFormat="false" ht="56.25" hidden="false" customHeight="false" outlineLevel="0" collapsed="false">
      <c r="B105" s="123" t="s">
        <v>470</v>
      </c>
      <c r="D105" s="109" t="s">
        <v>337</v>
      </c>
      <c r="F105" s="106" t="s">
        <v>179</v>
      </c>
      <c r="G105" s="106" t="s">
        <v>179</v>
      </c>
      <c r="H105" s="108"/>
      <c r="I105" s="106" t="s">
        <v>179</v>
      </c>
      <c r="J105" s="114" t="n">
        <v>700</v>
      </c>
      <c r="K105" s="108"/>
      <c r="L105" s="106" t="s">
        <v>179</v>
      </c>
      <c r="M105" s="114" t="n">
        <v>700</v>
      </c>
      <c r="N105" s="108"/>
      <c r="O105" s="106" t="s">
        <v>179</v>
      </c>
      <c r="P105" s="114" t="n">
        <v>700</v>
      </c>
      <c r="Q105" s="108"/>
      <c r="R105" s="106" t="s">
        <v>179</v>
      </c>
      <c r="S105" s="114" t="n">
        <v>700</v>
      </c>
      <c r="T105" s="108"/>
      <c r="U105" s="106" t="s">
        <v>179</v>
      </c>
      <c r="V105" s="108"/>
      <c r="W105" s="106" t="s">
        <v>179</v>
      </c>
    </row>
    <row r="106" customFormat="false" ht="168.75" hidden="false" customHeight="false" outlineLevel="0" collapsed="false">
      <c r="B106" s="123" t="s">
        <v>471</v>
      </c>
      <c r="D106" s="109" t="s">
        <v>472</v>
      </c>
      <c r="F106" s="106" t="s">
        <v>179</v>
      </c>
      <c r="G106" s="114" t="n">
        <v>490</v>
      </c>
      <c r="H106" s="108"/>
      <c r="I106" s="114" t="n">
        <v>490</v>
      </c>
      <c r="J106" s="106" t="s">
        <v>179</v>
      </c>
      <c r="K106" s="108"/>
      <c r="L106" s="114" t="n">
        <v>490</v>
      </c>
      <c r="M106" s="106" t="s">
        <v>179</v>
      </c>
      <c r="N106" s="108"/>
      <c r="O106" s="114" t="n">
        <v>490</v>
      </c>
      <c r="P106" s="106" t="s">
        <v>179</v>
      </c>
      <c r="Q106" s="108"/>
      <c r="R106" s="114" t="n">
        <v>490</v>
      </c>
      <c r="S106" s="106" t="s">
        <v>179</v>
      </c>
      <c r="T106" s="108"/>
      <c r="U106" s="114" t="n">
        <v>490</v>
      </c>
      <c r="V106" s="108"/>
      <c r="W106" s="106" t="s">
        <v>179</v>
      </c>
    </row>
    <row r="107" customFormat="false" ht="206.25" hidden="false" customHeight="false" outlineLevel="0" collapsed="false">
      <c r="B107" s="123" t="s">
        <v>473</v>
      </c>
      <c r="D107" s="109" t="s">
        <v>474</v>
      </c>
      <c r="F107" s="106" t="s">
        <v>179</v>
      </c>
      <c r="G107" s="106" t="s">
        <v>179</v>
      </c>
      <c r="H107" s="108"/>
      <c r="I107" s="106" t="s">
        <v>179</v>
      </c>
      <c r="J107" s="114" t="n">
        <v>490</v>
      </c>
      <c r="K107" s="108"/>
      <c r="L107" s="106" t="s">
        <v>179</v>
      </c>
      <c r="M107" s="114" t="n">
        <v>490</v>
      </c>
      <c r="N107" s="108"/>
      <c r="O107" s="106" t="s">
        <v>179</v>
      </c>
      <c r="P107" s="114" t="n">
        <v>490</v>
      </c>
      <c r="Q107" s="108"/>
      <c r="R107" s="106" t="s">
        <v>179</v>
      </c>
      <c r="S107" s="114" t="n">
        <v>490</v>
      </c>
      <c r="T107" s="108"/>
      <c r="U107" s="106" t="s">
        <v>179</v>
      </c>
      <c r="V107" s="108"/>
      <c r="W107" s="106" t="s">
        <v>168</v>
      </c>
    </row>
    <row r="108" customFormat="false" ht="93.75" hidden="false" customHeight="false" outlineLevel="0" collapsed="false">
      <c r="B108" s="124" t="s">
        <v>342</v>
      </c>
      <c r="D108" s="109" t="s">
        <v>343</v>
      </c>
      <c r="F108" s="106" t="s">
        <v>179</v>
      </c>
      <c r="G108" s="106" t="s">
        <v>179</v>
      </c>
      <c r="H108" s="108"/>
      <c r="I108" s="106" t="s">
        <v>179</v>
      </c>
      <c r="J108" s="114" t="n">
        <v>500</v>
      </c>
      <c r="K108" s="108"/>
      <c r="L108" s="106" t="s">
        <v>179</v>
      </c>
      <c r="M108" s="114" t="n">
        <v>500</v>
      </c>
      <c r="N108" s="108"/>
      <c r="O108" s="106" t="s">
        <v>179</v>
      </c>
      <c r="P108" s="114" t="n">
        <v>500</v>
      </c>
      <c r="Q108" s="108"/>
      <c r="R108" s="106" t="s">
        <v>179</v>
      </c>
      <c r="S108" s="114" t="n">
        <v>500</v>
      </c>
      <c r="T108" s="108"/>
      <c r="U108" s="106" t="s">
        <v>179</v>
      </c>
      <c r="V108" s="108"/>
      <c r="W108" s="114" t="n">
        <v>500</v>
      </c>
    </row>
    <row r="109" customFormat="false" ht="93.75" hidden="false" customHeight="false" outlineLevel="0" collapsed="false">
      <c r="B109" s="123" t="s">
        <v>344</v>
      </c>
      <c r="D109" s="109" t="s">
        <v>345</v>
      </c>
      <c r="F109" s="106" t="s">
        <v>179</v>
      </c>
      <c r="G109" s="114" t="n">
        <v>400</v>
      </c>
      <c r="H109" s="108"/>
      <c r="I109" s="114" t="n">
        <v>400</v>
      </c>
      <c r="J109" s="106" t="s">
        <v>168</v>
      </c>
      <c r="K109" s="108"/>
      <c r="L109" s="114" t="n">
        <v>400</v>
      </c>
      <c r="M109" s="106" t="s">
        <v>168</v>
      </c>
      <c r="N109" s="108"/>
      <c r="O109" s="114" t="n">
        <v>400</v>
      </c>
      <c r="P109" s="106" t="s">
        <v>168</v>
      </c>
      <c r="Q109" s="108"/>
      <c r="R109" s="114" t="n">
        <v>400</v>
      </c>
      <c r="S109" s="106" t="s">
        <v>168</v>
      </c>
      <c r="T109" s="108"/>
      <c r="U109" s="114" t="n">
        <v>400</v>
      </c>
      <c r="V109" s="108"/>
      <c r="W109" s="106" t="s">
        <v>168</v>
      </c>
    </row>
    <row r="110" customFormat="false" ht="57" hidden="false" customHeight="false" outlineLevel="0" collapsed="false">
      <c r="B110" s="123" t="s">
        <v>475</v>
      </c>
      <c r="D110" s="109" t="s">
        <v>347</v>
      </c>
      <c r="F110" s="106" t="s">
        <v>179</v>
      </c>
      <c r="G110" s="106" t="s">
        <v>179</v>
      </c>
      <c r="H110" s="108"/>
      <c r="I110" s="106" t="s">
        <v>179</v>
      </c>
      <c r="J110" s="114" t="n">
        <v>700</v>
      </c>
      <c r="K110" s="108"/>
      <c r="L110" s="106" t="s">
        <v>179</v>
      </c>
      <c r="M110" s="114" t="n">
        <v>700</v>
      </c>
      <c r="N110" s="108"/>
      <c r="O110" s="106" t="s">
        <v>179</v>
      </c>
      <c r="P110" s="114" t="n">
        <v>700</v>
      </c>
      <c r="Q110" s="108"/>
      <c r="R110" s="106" t="s">
        <v>179</v>
      </c>
      <c r="S110" s="114" t="n">
        <v>700</v>
      </c>
      <c r="T110" s="108"/>
      <c r="U110" s="106" t="s">
        <v>179</v>
      </c>
      <c r="V110" s="108"/>
      <c r="W110" s="114" t="n">
        <v>700</v>
      </c>
    </row>
    <row r="111" customFormat="false" ht="18" hidden="false" customHeight="true" outlineLevel="0" collapsed="false">
      <c r="B111" s="112"/>
      <c r="D111" s="113"/>
      <c r="F111" s="154" t="s">
        <v>348</v>
      </c>
      <c r="G111" s="154"/>
      <c r="H111" s="154"/>
      <c r="I111" s="154"/>
      <c r="J111" s="154"/>
      <c r="K111" s="154"/>
      <c r="L111" s="154"/>
      <c r="M111" s="154"/>
      <c r="N111" s="154"/>
      <c r="O111" s="154"/>
      <c r="P111" s="154"/>
      <c r="Q111" s="154"/>
      <c r="R111" s="154"/>
      <c r="S111" s="154"/>
      <c r="T111" s="154"/>
      <c r="U111" s="154"/>
      <c r="V111" s="154"/>
      <c r="W111" s="154"/>
    </row>
    <row r="112" s="74" customFormat="true" ht="24.95" hidden="false" customHeight="true" outlineLevel="0" collapsed="false">
      <c r="B112" s="110" t="s">
        <v>349</v>
      </c>
      <c r="C112" s="155"/>
      <c r="D112" s="126" t="n">
        <v>404</v>
      </c>
      <c r="E112" s="155"/>
      <c r="F112" s="127" t="s">
        <v>168</v>
      </c>
      <c r="G112" s="127" t="s">
        <v>179</v>
      </c>
      <c r="H112" s="128"/>
      <c r="I112" s="127" t="s">
        <v>179</v>
      </c>
      <c r="J112" s="127" t="s">
        <v>179</v>
      </c>
      <c r="K112" s="128"/>
      <c r="L112" s="127" t="s">
        <v>179</v>
      </c>
      <c r="M112" s="127" t="s">
        <v>179</v>
      </c>
      <c r="N112" s="128"/>
      <c r="O112" s="127" t="s">
        <v>179</v>
      </c>
      <c r="P112" s="127" t="s">
        <v>179</v>
      </c>
      <c r="Q112" s="128"/>
      <c r="R112" s="127" t="s">
        <v>179</v>
      </c>
      <c r="S112" s="127" t="s">
        <v>179</v>
      </c>
      <c r="T112" s="128"/>
      <c r="U112" s="127" t="s">
        <v>179</v>
      </c>
      <c r="V112" s="128"/>
      <c r="W112" s="127" t="s">
        <v>179</v>
      </c>
    </row>
    <row r="113" s="74" customFormat="true" ht="24.95" hidden="false" customHeight="true" outlineLevel="0" collapsed="false">
      <c r="B113" s="110" t="s">
        <v>350</v>
      </c>
      <c r="C113" s="155"/>
      <c r="D113" s="126" t="s">
        <v>351</v>
      </c>
      <c r="E113" s="155"/>
      <c r="F113" s="127" t="s">
        <v>179</v>
      </c>
      <c r="G113" s="127" t="s">
        <v>168</v>
      </c>
      <c r="H113" s="128"/>
      <c r="I113" s="127" t="s">
        <v>168</v>
      </c>
      <c r="J113" s="127" t="s">
        <v>179</v>
      </c>
      <c r="K113" s="128"/>
      <c r="L113" s="127" t="s">
        <v>179</v>
      </c>
      <c r="M113" s="127" t="s">
        <v>179</v>
      </c>
      <c r="N113" s="128"/>
      <c r="O113" s="127" t="s">
        <v>168</v>
      </c>
      <c r="P113" s="127" t="s">
        <v>179</v>
      </c>
      <c r="Q113" s="128"/>
      <c r="R113" s="127" t="s">
        <v>168</v>
      </c>
      <c r="S113" s="127" t="s">
        <v>179</v>
      </c>
      <c r="T113" s="128"/>
      <c r="U113" s="127" t="s">
        <v>168</v>
      </c>
      <c r="V113" s="128"/>
      <c r="W113" s="127" t="s">
        <v>179</v>
      </c>
    </row>
    <row r="114" s="74" customFormat="true" ht="24.95" hidden="false" customHeight="true" outlineLevel="0" collapsed="false">
      <c r="B114" s="110" t="s">
        <v>476</v>
      </c>
      <c r="C114" s="155"/>
      <c r="D114" s="126" t="s">
        <v>477</v>
      </c>
      <c r="E114" s="155"/>
      <c r="F114" s="127" t="s">
        <v>179</v>
      </c>
      <c r="G114" s="127" t="s">
        <v>179</v>
      </c>
      <c r="H114" s="128"/>
      <c r="I114" s="127" t="s">
        <v>179</v>
      </c>
      <c r="J114" s="127" t="s">
        <v>168</v>
      </c>
      <c r="K114" s="128"/>
      <c r="L114" s="127" t="s">
        <v>168</v>
      </c>
      <c r="M114" s="127" t="s">
        <v>168</v>
      </c>
      <c r="N114" s="128"/>
      <c r="O114" s="127" t="s">
        <v>179</v>
      </c>
      <c r="P114" s="127" t="s">
        <v>168</v>
      </c>
      <c r="Q114" s="128"/>
      <c r="R114" s="127" t="s">
        <v>179</v>
      </c>
      <c r="S114" s="127" t="s">
        <v>168</v>
      </c>
      <c r="T114" s="128"/>
      <c r="U114" s="127" t="s">
        <v>179</v>
      </c>
      <c r="V114" s="128"/>
      <c r="W114" s="127" t="s">
        <v>179</v>
      </c>
    </row>
    <row r="115" s="74" customFormat="true" ht="24.95" hidden="false" customHeight="true" outlineLevel="0" collapsed="false">
      <c r="B115" s="110" t="s">
        <v>478</v>
      </c>
      <c r="C115" s="155"/>
      <c r="D115" s="126" t="s">
        <v>479</v>
      </c>
      <c r="E115" s="155"/>
      <c r="F115" s="127" t="s">
        <v>179</v>
      </c>
      <c r="G115" s="127" t="s">
        <v>179</v>
      </c>
      <c r="H115" s="128"/>
      <c r="I115" s="127" t="s">
        <v>179</v>
      </c>
      <c r="J115" s="127" t="s">
        <v>179</v>
      </c>
      <c r="K115" s="128"/>
      <c r="L115" s="127" t="s">
        <v>179</v>
      </c>
      <c r="M115" s="127" t="s">
        <v>179</v>
      </c>
      <c r="N115" s="128"/>
      <c r="O115" s="127" t="s">
        <v>179</v>
      </c>
      <c r="P115" s="127" t="s">
        <v>179</v>
      </c>
      <c r="Q115" s="128"/>
      <c r="R115" s="127" t="s">
        <v>179</v>
      </c>
      <c r="S115" s="127" t="s">
        <v>179</v>
      </c>
      <c r="T115" s="128"/>
      <c r="U115" s="127" t="s">
        <v>179</v>
      </c>
      <c r="V115" s="128"/>
      <c r="W115" s="127" t="s">
        <v>168</v>
      </c>
    </row>
    <row r="116" s="74" customFormat="true" ht="24.95" hidden="false" customHeight="true" outlineLevel="0" collapsed="false">
      <c r="B116" s="110" t="s">
        <v>480</v>
      </c>
      <c r="C116" s="155"/>
      <c r="D116" s="126" t="s">
        <v>481</v>
      </c>
      <c r="E116" s="155"/>
      <c r="F116" s="127" t="s">
        <v>179</v>
      </c>
      <c r="G116" s="127" t="s">
        <v>179</v>
      </c>
      <c r="H116" s="128"/>
      <c r="I116" s="127" t="s">
        <v>179</v>
      </c>
      <c r="J116" s="129" t="n">
        <v>0</v>
      </c>
      <c r="K116" s="128"/>
      <c r="L116" s="127" t="s">
        <v>179</v>
      </c>
      <c r="M116" s="129" t="n">
        <v>0</v>
      </c>
      <c r="N116" s="128"/>
      <c r="O116" s="127" t="s">
        <v>179</v>
      </c>
      <c r="P116" s="129" t="n">
        <v>0</v>
      </c>
      <c r="Q116" s="128"/>
      <c r="R116" s="127" t="s">
        <v>179</v>
      </c>
      <c r="S116" s="129" t="n">
        <v>0</v>
      </c>
      <c r="T116" s="128"/>
      <c r="U116" s="127" t="s">
        <v>179</v>
      </c>
      <c r="V116" s="128"/>
      <c r="W116" s="127" t="s">
        <v>179</v>
      </c>
    </row>
    <row r="117" s="74" customFormat="true" ht="24.95" hidden="false" customHeight="true" outlineLevel="0" collapsed="false">
      <c r="B117" s="110" t="s">
        <v>482</v>
      </c>
      <c r="C117" s="155"/>
      <c r="D117" s="126" t="s">
        <v>483</v>
      </c>
      <c r="E117" s="155"/>
      <c r="F117" s="127" t="s">
        <v>179</v>
      </c>
      <c r="G117" s="127" t="s">
        <v>179</v>
      </c>
      <c r="H117" s="128"/>
      <c r="I117" s="127" t="s">
        <v>179</v>
      </c>
      <c r="J117" s="129" t="n">
        <v>0</v>
      </c>
      <c r="K117" s="128"/>
      <c r="L117" s="127" t="s">
        <v>179</v>
      </c>
      <c r="M117" s="129" t="n">
        <v>0</v>
      </c>
      <c r="N117" s="128"/>
      <c r="O117" s="127" t="s">
        <v>179</v>
      </c>
      <c r="P117" s="129" t="n">
        <v>0</v>
      </c>
      <c r="Q117" s="128"/>
      <c r="R117" s="127" t="s">
        <v>179</v>
      </c>
      <c r="S117" s="129" t="n">
        <v>0</v>
      </c>
      <c r="T117" s="128"/>
      <c r="U117" s="127" t="s">
        <v>179</v>
      </c>
      <c r="V117" s="128"/>
      <c r="W117" s="127" t="s">
        <v>179</v>
      </c>
    </row>
    <row r="118" s="74" customFormat="true" ht="24.95" hidden="false" customHeight="true" outlineLevel="0" collapsed="false">
      <c r="B118" s="110" t="s">
        <v>484</v>
      </c>
      <c r="C118" s="155"/>
      <c r="D118" s="126" t="s">
        <v>485</v>
      </c>
      <c r="E118" s="155"/>
      <c r="F118" s="127" t="s">
        <v>168</v>
      </c>
      <c r="G118" s="127" t="s">
        <v>168</v>
      </c>
      <c r="H118" s="128"/>
      <c r="I118" s="127" t="s">
        <v>168</v>
      </c>
      <c r="J118" s="127" t="s">
        <v>179</v>
      </c>
      <c r="K118" s="128"/>
      <c r="L118" s="127" t="s">
        <v>168</v>
      </c>
      <c r="M118" s="127" t="s">
        <v>179</v>
      </c>
      <c r="N118" s="128"/>
      <c r="O118" s="127" t="s">
        <v>168</v>
      </c>
      <c r="P118" s="127" t="s">
        <v>179</v>
      </c>
      <c r="Q118" s="128"/>
      <c r="R118" s="127" t="s">
        <v>168</v>
      </c>
      <c r="S118" s="127" t="s">
        <v>179</v>
      </c>
      <c r="T118" s="128"/>
      <c r="U118" s="127" t="s">
        <v>168</v>
      </c>
      <c r="V118" s="128"/>
      <c r="W118" s="127" t="s">
        <v>179</v>
      </c>
    </row>
    <row r="119" s="74" customFormat="true" ht="24.95" hidden="false" customHeight="true" outlineLevel="0" collapsed="false">
      <c r="B119" s="110" t="s">
        <v>486</v>
      </c>
      <c r="C119" s="155"/>
      <c r="D119" s="126" t="s">
        <v>487</v>
      </c>
      <c r="E119" s="155"/>
      <c r="F119" s="127" t="s">
        <v>179</v>
      </c>
      <c r="G119" s="129" t="n">
        <v>0</v>
      </c>
      <c r="H119" s="128"/>
      <c r="I119" s="129" t="n">
        <v>0</v>
      </c>
      <c r="J119" s="127" t="s">
        <v>168</v>
      </c>
      <c r="K119" s="128"/>
      <c r="L119" s="129" t="n">
        <v>0</v>
      </c>
      <c r="M119" s="127" t="s">
        <v>168</v>
      </c>
      <c r="N119" s="128"/>
      <c r="O119" s="129" t="n">
        <v>0</v>
      </c>
      <c r="P119" s="127" t="s">
        <v>168</v>
      </c>
      <c r="Q119" s="128"/>
      <c r="R119" s="129" t="n">
        <v>0</v>
      </c>
      <c r="S119" s="127" t="s">
        <v>168</v>
      </c>
      <c r="T119" s="128"/>
      <c r="U119" s="129" t="n">
        <v>0</v>
      </c>
      <c r="V119" s="128"/>
      <c r="W119" s="127" t="s">
        <v>179</v>
      </c>
    </row>
    <row r="120" s="74" customFormat="true" ht="24.95" hidden="false" customHeight="true" outlineLevel="0" collapsed="false">
      <c r="B120" s="110" t="s">
        <v>361</v>
      </c>
      <c r="C120" s="155"/>
      <c r="D120" s="126" t="s">
        <v>362</v>
      </c>
      <c r="E120" s="155"/>
      <c r="F120" s="127" t="s">
        <v>179</v>
      </c>
      <c r="G120" s="129" t="n">
        <v>170</v>
      </c>
      <c r="H120" s="128"/>
      <c r="I120" s="129" t="n">
        <v>170</v>
      </c>
      <c r="J120" s="129" t="n">
        <v>170</v>
      </c>
      <c r="K120" s="128"/>
      <c r="L120" s="129" t="n">
        <v>170</v>
      </c>
      <c r="M120" s="129" t="n">
        <v>170</v>
      </c>
      <c r="N120" s="128"/>
      <c r="O120" s="129" t="n">
        <v>170</v>
      </c>
      <c r="P120" s="129" t="n">
        <v>170</v>
      </c>
      <c r="Q120" s="128"/>
      <c r="R120" s="129" t="n">
        <v>170</v>
      </c>
      <c r="S120" s="129" t="n">
        <v>170</v>
      </c>
      <c r="T120" s="128"/>
      <c r="U120" s="129" t="n">
        <v>170</v>
      </c>
      <c r="V120" s="128"/>
      <c r="W120" s="127" t="s">
        <v>179</v>
      </c>
    </row>
    <row r="121" s="74" customFormat="true" ht="24.95" hidden="false" customHeight="true" outlineLevel="0" collapsed="false">
      <c r="B121" s="110" t="s">
        <v>363</v>
      </c>
      <c r="C121" s="155"/>
      <c r="D121" s="126" t="s">
        <v>364</v>
      </c>
      <c r="E121" s="155"/>
      <c r="F121" s="127" t="s">
        <v>179</v>
      </c>
      <c r="G121" s="129" t="n">
        <v>300</v>
      </c>
      <c r="H121" s="128"/>
      <c r="I121" s="129" t="n">
        <v>300</v>
      </c>
      <c r="J121" s="129" t="n">
        <v>0</v>
      </c>
      <c r="K121" s="128"/>
      <c r="L121" s="129" t="n">
        <v>300</v>
      </c>
      <c r="M121" s="129" t="n">
        <v>0</v>
      </c>
      <c r="N121" s="128"/>
      <c r="O121" s="129" t="n">
        <v>300</v>
      </c>
      <c r="P121" s="129" t="n">
        <v>0</v>
      </c>
      <c r="Q121" s="128"/>
      <c r="R121" s="129" t="n">
        <v>300</v>
      </c>
      <c r="S121" s="129" t="n">
        <v>0</v>
      </c>
      <c r="T121" s="128"/>
      <c r="U121" s="129" t="n">
        <v>300</v>
      </c>
      <c r="V121" s="128"/>
      <c r="W121" s="127" t="s">
        <v>179</v>
      </c>
    </row>
    <row r="122" s="74" customFormat="true" ht="24.95" hidden="false" customHeight="true" outlineLevel="0" collapsed="false">
      <c r="B122" s="110" t="s">
        <v>488</v>
      </c>
      <c r="C122" s="155"/>
      <c r="D122" s="126" t="s">
        <v>366</v>
      </c>
      <c r="E122" s="155"/>
      <c r="F122" s="127" t="s">
        <v>179</v>
      </c>
      <c r="G122" s="127" t="s">
        <v>179</v>
      </c>
      <c r="H122" s="128"/>
      <c r="I122" s="127" t="s">
        <v>179</v>
      </c>
      <c r="J122" s="129" t="n">
        <v>490</v>
      </c>
      <c r="K122" s="128"/>
      <c r="L122" s="127" t="s">
        <v>179</v>
      </c>
      <c r="M122" s="129" t="n">
        <v>490</v>
      </c>
      <c r="N122" s="128"/>
      <c r="O122" s="127" t="s">
        <v>179</v>
      </c>
      <c r="P122" s="129" t="n">
        <v>490</v>
      </c>
      <c r="Q122" s="128"/>
      <c r="R122" s="127" t="s">
        <v>179</v>
      </c>
      <c r="S122" s="129" t="n">
        <v>490</v>
      </c>
      <c r="T122" s="128"/>
      <c r="U122" s="127" t="s">
        <v>179</v>
      </c>
      <c r="V122" s="128"/>
      <c r="W122" s="127" t="s">
        <v>179</v>
      </c>
    </row>
    <row r="123" s="74" customFormat="true" ht="24.95" hidden="false" customHeight="true" outlineLevel="0" collapsed="false">
      <c r="B123" s="110" t="s">
        <v>489</v>
      </c>
      <c r="C123" s="155"/>
      <c r="D123" s="126" t="s">
        <v>360</v>
      </c>
      <c r="E123" s="155"/>
      <c r="F123" s="127" t="s">
        <v>179</v>
      </c>
      <c r="G123" s="127" t="s">
        <v>179</v>
      </c>
      <c r="H123" s="128"/>
      <c r="I123" s="127" t="s">
        <v>179</v>
      </c>
      <c r="J123" s="129" t="n">
        <v>800</v>
      </c>
      <c r="K123" s="128"/>
      <c r="L123" s="127" t="s">
        <v>179</v>
      </c>
      <c r="M123" s="129" t="n">
        <v>800</v>
      </c>
      <c r="N123" s="128"/>
      <c r="O123" s="127" t="s">
        <v>179</v>
      </c>
      <c r="P123" s="129" t="n">
        <v>800</v>
      </c>
      <c r="Q123" s="128"/>
      <c r="R123" s="127" t="s">
        <v>179</v>
      </c>
      <c r="S123" s="129" t="n">
        <v>800</v>
      </c>
      <c r="T123" s="128"/>
      <c r="U123" s="127" t="s">
        <v>179</v>
      </c>
      <c r="V123" s="128"/>
      <c r="W123" s="127" t="s">
        <v>179</v>
      </c>
    </row>
    <row r="124" s="74" customFormat="true" ht="37.5" hidden="false" customHeight="false" outlineLevel="0" collapsed="false">
      <c r="B124" s="110" t="s">
        <v>490</v>
      </c>
      <c r="C124" s="155"/>
      <c r="D124" s="126" t="s">
        <v>491</v>
      </c>
      <c r="E124" s="155"/>
      <c r="F124" s="127" t="s">
        <v>179</v>
      </c>
      <c r="G124" s="127" t="s">
        <v>179</v>
      </c>
      <c r="H124" s="128"/>
      <c r="I124" s="127" t="s">
        <v>179</v>
      </c>
      <c r="J124" s="127" t="s">
        <v>179</v>
      </c>
      <c r="K124" s="128"/>
      <c r="L124" s="127" t="s">
        <v>179</v>
      </c>
      <c r="M124" s="127" t="s">
        <v>179</v>
      </c>
      <c r="N124" s="128"/>
      <c r="O124" s="127" t="s">
        <v>179</v>
      </c>
      <c r="P124" s="127" t="s">
        <v>179</v>
      </c>
      <c r="Q124" s="128"/>
      <c r="R124" s="127" t="s">
        <v>179</v>
      </c>
      <c r="S124" s="127" t="s">
        <v>179</v>
      </c>
      <c r="T124" s="128"/>
      <c r="U124" s="127" t="s">
        <v>179</v>
      </c>
      <c r="V124" s="128"/>
      <c r="W124" s="129" t="n">
        <v>150</v>
      </c>
    </row>
    <row r="125" s="74" customFormat="true" ht="24.95" hidden="false" customHeight="true" outlineLevel="0" collapsed="false">
      <c r="B125" s="110" t="s">
        <v>367</v>
      </c>
      <c r="C125" s="155"/>
      <c r="D125" s="126" t="s">
        <v>368</v>
      </c>
      <c r="E125" s="155"/>
      <c r="F125" s="129" t="n">
        <v>80</v>
      </c>
      <c r="G125" s="129" t="n">
        <v>80</v>
      </c>
      <c r="H125" s="128"/>
      <c r="I125" s="129" t="n">
        <v>80</v>
      </c>
      <c r="J125" s="129" t="n">
        <v>80</v>
      </c>
      <c r="K125" s="128"/>
      <c r="L125" s="129" t="n">
        <v>80</v>
      </c>
      <c r="M125" s="129" t="n">
        <v>80</v>
      </c>
      <c r="N125" s="128"/>
      <c r="O125" s="129" t="n">
        <v>80</v>
      </c>
      <c r="P125" s="129" t="n">
        <v>80</v>
      </c>
      <c r="Q125" s="128"/>
      <c r="R125" s="129" t="n">
        <v>80</v>
      </c>
      <c r="S125" s="129" t="n">
        <v>80</v>
      </c>
      <c r="T125" s="128"/>
      <c r="U125" s="129" t="n">
        <v>80</v>
      </c>
      <c r="V125" s="128"/>
      <c r="W125" s="127" t="s">
        <v>179</v>
      </c>
    </row>
    <row r="126" s="74" customFormat="true" ht="24.95" hidden="false" customHeight="true" outlineLevel="0" collapsed="false">
      <c r="B126" s="110" t="s">
        <v>369</v>
      </c>
      <c r="C126" s="155"/>
      <c r="D126" s="126" t="s">
        <v>370</v>
      </c>
      <c r="E126" s="155"/>
      <c r="F126" s="127" t="s">
        <v>168</v>
      </c>
      <c r="G126" s="127" t="s">
        <v>168</v>
      </c>
      <c r="H126" s="128"/>
      <c r="I126" s="127" t="s">
        <v>168</v>
      </c>
      <c r="J126" s="127" t="s">
        <v>168</v>
      </c>
      <c r="K126" s="128"/>
      <c r="L126" s="127" t="s">
        <v>168</v>
      </c>
      <c r="M126" s="127" t="s">
        <v>168</v>
      </c>
      <c r="N126" s="128"/>
      <c r="O126" s="127" t="s">
        <v>168</v>
      </c>
      <c r="P126" s="127" t="s">
        <v>168</v>
      </c>
      <c r="Q126" s="128"/>
      <c r="R126" s="127" t="s">
        <v>168</v>
      </c>
      <c r="S126" s="127" t="s">
        <v>168</v>
      </c>
      <c r="T126" s="128"/>
      <c r="U126" s="127" t="s">
        <v>168</v>
      </c>
      <c r="V126" s="128"/>
      <c r="W126" s="127" t="s">
        <v>168</v>
      </c>
    </row>
    <row r="127" customFormat="false" ht="18" hidden="false" customHeight="true" outlineLevel="0" collapsed="false">
      <c r="B127" s="130"/>
      <c r="D127" s="131"/>
      <c r="F127" s="153" t="s">
        <v>371</v>
      </c>
      <c r="G127" s="153"/>
      <c r="H127" s="153"/>
      <c r="I127" s="153"/>
      <c r="J127" s="153"/>
      <c r="K127" s="153"/>
      <c r="L127" s="153"/>
      <c r="M127" s="153"/>
      <c r="N127" s="153"/>
      <c r="O127" s="153"/>
      <c r="P127" s="153"/>
      <c r="Q127" s="153"/>
      <c r="R127" s="153"/>
      <c r="S127" s="153"/>
      <c r="T127" s="153"/>
      <c r="U127" s="153"/>
      <c r="V127" s="153"/>
      <c r="W127" s="153"/>
    </row>
    <row r="128" customFormat="false" ht="24.95" hidden="false" customHeight="true" outlineLevel="0" collapsed="false">
      <c r="B128" s="103" t="s">
        <v>372</v>
      </c>
      <c r="D128" s="109" t="s">
        <v>373</v>
      </c>
      <c r="F128" s="114" t="n">
        <v>295</v>
      </c>
      <c r="G128" s="114" t="n">
        <v>295</v>
      </c>
      <c r="H128" s="108"/>
      <c r="I128" s="114" t="n">
        <v>295</v>
      </c>
      <c r="J128" s="114" t="n">
        <v>295</v>
      </c>
      <c r="K128" s="108"/>
      <c r="L128" s="114" t="n">
        <v>295</v>
      </c>
      <c r="M128" s="114" t="n">
        <v>195</v>
      </c>
      <c r="N128" s="108"/>
      <c r="O128" s="114" t="n">
        <v>295</v>
      </c>
      <c r="P128" s="114" t="n">
        <v>295</v>
      </c>
      <c r="Q128" s="108"/>
      <c r="R128" s="114" t="n">
        <v>195</v>
      </c>
      <c r="S128" s="114" t="n">
        <v>295</v>
      </c>
      <c r="T128" s="108"/>
      <c r="U128" s="114" t="n">
        <v>295</v>
      </c>
      <c r="V128" s="108"/>
      <c r="W128" s="114" t="n">
        <v>295</v>
      </c>
    </row>
    <row r="129" customFormat="false" ht="24.95" hidden="false" customHeight="true" outlineLevel="0" collapsed="false">
      <c r="B129" s="103" t="s">
        <v>374</v>
      </c>
      <c r="D129" s="109" t="s">
        <v>375</v>
      </c>
      <c r="F129" s="114" t="n">
        <v>295</v>
      </c>
      <c r="G129" s="114" t="n">
        <v>295</v>
      </c>
      <c r="H129" s="108"/>
      <c r="I129" s="114" t="n">
        <v>295</v>
      </c>
      <c r="J129" s="114" t="n">
        <v>295</v>
      </c>
      <c r="K129" s="108"/>
      <c r="L129" s="114" t="n">
        <v>295</v>
      </c>
      <c r="M129" s="114" t="n">
        <v>195</v>
      </c>
      <c r="N129" s="108"/>
      <c r="O129" s="114" t="n">
        <v>295</v>
      </c>
      <c r="P129" s="114" t="n">
        <v>295</v>
      </c>
      <c r="Q129" s="108"/>
      <c r="R129" s="114" t="n">
        <v>195</v>
      </c>
      <c r="S129" s="114" t="n">
        <v>295</v>
      </c>
      <c r="T129" s="108"/>
      <c r="U129" s="114" t="n">
        <v>295</v>
      </c>
      <c r="V129" s="108"/>
      <c r="W129" s="114" t="n">
        <v>295</v>
      </c>
    </row>
    <row r="130" customFormat="false" ht="24.95" hidden="false" customHeight="true" outlineLevel="0" collapsed="false">
      <c r="B130" s="103" t="s">
        <v>376</v>
      </c>
      <c r="D130" s="109" t="s">
        <v>377</v>
      </c>
      <c r="F130" s="114" t="n">
        <v>0</v>
      </c>
      <c r="G130" s="114" t="n">
        <v>0</v>
      </c>
      <c r="H130" s="108"/>
      <c r="I130" s="114" t="n">
        <v>0</v>
      </c>
      <c r="J130" s="114" t="n">
        <v>0</v>
      </c>
      <c r="K130" s="108"/>
      <c r="L130" s="114" t="n">
        <v>0</v>
      </c>
      <c r="M130" s="114" t="n">
        <v>0</v>
      </c>
      <c r="N130" s="108"/>
      <c r="O130" s="114" t="n">
        <v>0</v>
      </c>
      <c r="P130" s="114" t="n">
        <v>0</v>
      </c>
      <c r="Q130" s="108"/>
      <c r="R130" s="114" t="n">
        <v>0</v>
      </c>
      <c r="S130" s="114" t="n">
        <v>0</v>
      </c>
      <c r="T130" s="108"/>
      <c r="U130" s="114" t="n">
        <v>0</v>
      </c>
      <c r="V130" s="108"/>
      <c r="W130" s="114" t="n">
        <v>0</v>
      </c>
    </row>
    <row r="131" customFormat="false" ht="24.95" hidden="false" customHeight="true" outlineLevel="0" collapsed="false">
      <c r="B131" s="103" t="s">
        <v>378</v>
      </c>
      <c r="D131" s="109" t="s">
        <v>379</v>
      </c>
      <c r="F131" s="114" t="n">
        <v>295</v>
      </c>
      <c r="G131" s="114" t="n">
        <v>295</v>
      </c>
      <c r="H131" s="108"/>
      <c r="I131" s="114" t="n">
        <v>295</v>
      </c>
      <c r="J131" s="114" t="n">
        <v>295</v>
      </c>
      <c r="K131" s="108"/>
      <c r="L131" s="114" t="n">
        <v>295</v>
      </c>
      <c r="M131" s="114" t="n">
        <v>195</v>
      </c>
      <c r="N131" s="108"/>
      <c r="O131" s="114" t="n">
        <v>295</v>
      </c>
      <c r="P131" s="114" t="n">
        <v>295</v>
      </c>
      <c r="Q131" s="108"/>
      <c r="R131" s="114" t="n">
        <v>195</v>
      </c>
      <c r="S131" s="114" t="n">
        <v>295</v>
      </c>
      <c r="T131" s="108"/>
      <c r="U131" s="114" t="n">
        <v>295</v>
      </c>
      <c r="V131" s="108"/>
      <c r="W131" s="114" t="n">
        <v>295</v>
      </c>
    </row>
    <row r="132" customFormat="false" ht="24.95" hidden="false" customHeight="true" outlineLevel="0" collapsed="false">
      <c r="B132" s="103" t="s">
        <v>380</v>
      </c>
      <c r="D132" s="109" t="s">
        <v>381</v>
      </c>
      <c r="F132" s="114" t="n">
        <v>295</v>
      </c>
      <c r="G132" s="114" t="n">
        <v>295</v>
      </c>
      <c r="H132" s="108"/>
      <c r="I132" s="114" t="n">
        <v>295</v>
      </c>
      <c r="J132" s="114" t="n">
        <v>295</v>
      </c>
      <c r="K132" s="108"/>
      <c r="L132" s="114" t="n">
        <v>295</v>
      </c>
      <c r="M132" s="114" t="n">
        <v>195</v>
      </c>
      <c r="N132" s="108"/>
      <c r="O132" s="114" t="n">
        <v>295</v>
      </c>
      <c r="P132" s="114" t="n">
        <v>295</v>
      </c>
      <c r="Q132" s="108"/>
      <c r="R132" s="114" t="n">
        <v>195</v>
      </c>
      <c r="S132" s="114" t="n">
        <v>295</v>
      </c>
      <c r="T132" s="108"/>
      <c r="U132" s="114" t="n">
        <v>295</v>
      </c>
      <c r="V132" s="108"/>
      <c r="W132" s="114" t="n">
        <v>295</v>
      </c>
    </row>
    <row r="133" customFormat="false" ht="24.95" hidden="false" customHeight="true" outlineLevel="0" collapsed="false">
      <c r="B133" s="103" t="s">
        <v>382</v>
      </c>
      <c r="D133" s="109" t="s">
        <v>383</v>
      </c>
      <c r="F133" s="106" t="s">
        <v>179</v>
      </c>
      <c r="G133" s="106" t="s">
        <v>179</v>
      </c>
      <c r="H133" s="108"/>
      <c r="I133" s="106" t="s">
        <v>179</v>
      </c>
      <c r="J133" s="114" t="n">
        <v>500</v>
      </c>
      <c r="K133" s="108"/>
      <c r="L133" s="106" t="s">
        <v>179</v>
      </c>
      <c r="M133" s="114" t="n">
        <v>500</v>
      </c>
      <c r="N133" s="108"/>
      <c r="O133" s="106" t="s">
        <v>179</v>
      </c>
      <c r="P133" s="114" t="n">
        <v>500</v>
      </c>
      <c r="Q133" s="108"/>
      <c r="R133" s="106" t="s">
        <v>179</v>
      </c>
      <c r="S133" s="114" t="n">
        <v>500</v>
      </c>
      <c r="T133" s="108"/>
      <c r="U133" s="106" t="s">
        <v>179</v>
      </c>
      <c r="V133" s="108"/>
      <c r="W133" s="114" t="n">
        <v>500</v>
      </c>
    </row>
    <row r="134" customFormat="false" ht="24.95" hidden="false" customHeight="true" outlineLevel="0" collapsed="false">
      <c r="B134" s="103" t="s">
        <v>384</v>
      </c>
      <c r="D134" s="109" t="s">
        <v>385</v>
      </c>
      <c r="F134" s="114" t="n">
        <v>295</v>
      </c>
      <c r="G134" s="114" t="n">
        <v>295</v>
      </c>
      <c r="H134" s="108"/>
      <c r="I134" s="114" t="n">
        <v>295</v>
      </c>
      <c r="J134" s="114" t="n">
        <v>295</v>
      </c>
      <c r="K134" s="108"/>
      <c r="L134" s="114" t="n">
        <v>295</v>
      </c>
      <c r="M134" s="114" t="n">
        <v>195</v>
      </c>
      <c r="N134" s="108"/>
      <c r="O134" s="114" t="n">
        <v>295</v>
      </c>
      <c r="P134" s="114" t="n">
        <v>295</v>
      </c>
      <c r="Q134" s="108"/>
      <c r="R134" s="114" t="n">
        <v>195</v>
      </c>
      <c r="S134" s="114" t="n">
        <v>295</v>
      </c>
      <c r="T134" s="108"/>
      <c r="U134" s="114" t="n">
        <v>295</v>
      </c>
      <c r="V134" s="108"/>
      <c r="W134" s="114" t="n">
        <v>295</v>
      </c>
    </row>
    <row r="135" customFormat="false" ht="24.95" hidden="false" customHeight="true" outlineLevel="0" collapsed="false">
      <c r="B135" s="103" t="s">
        <v>492</v>
      </c>
      <c r="D135" s="109" t="s">
        <v>387</v>
      </c>
      <c r="F135" s="114" t="n">
        <v>295</v>
      </c>
      <c r="G135" s="114" t="n">
        <v>295</v>
      </c>
      <c r="H135" s="108"/>
      <c r="I135" s="114" t="n">
        <v>295</v>
      </c>
      <c r="J135" s="114" t="n">
        <v>295</v>
      </c>
      <c r="K135" s="108"/>
      <c r="L135" s="114" t="n">
        <v>295</v>
      </c>
      <c r="M135" s="114" t="n">
        <v>195</v>
      </c>
      <c r="N135" s="108"/>
      <c r="O135" s="114" t="n">
        <v>295</v>
      </c>
      <c r="P135" s="114" t="n">
        <v>295</v>
      </c>
      <c r="Q135" s="108"/>
      <c r="R135" s="114" t="n">
        <v>195</v>
      </c>
      <c r="S135" s="114" t="n">
        <v>295</v>
      </c>
      <c r="T135" s="108"/>
      <c r="U135" s="114" t="n">
        <v>295</v>
      </c>
      <c r="V135" s="108"/>
      <c r="W135" s="114" t="n">
        <v>295</v>
      </c>
    </row>
    <row r="136" customFormat="false" ht="24.95" hidden="false" customHeight="true" outlineLevel="0" collapsed="false">
      <c r="B136" s="103" t="s">
        <v>388</v>
      </c>
      <c r="D136" s="109" t="s">
        <v>389</v>
      </c>
      <c r="F136" s="114" t="n">
        <v>295</v>
      </c>
      <c r="G136" s="114" t="n">
        <v>295</v>
      </c>
      <c r="H136" s="108"/>
      <c r="I136" s="114" t="n">
        <v>295</v>
      </c>
      <c r="J136" s="114" t="n">
        <v>295</v>
      </c>
      <c r="K136" s="108"/>
      <c r="L136" s="114" t="n">
        <v>295</v>
      </c>
      <c r="M136" s="114" t="n">
        <v>195</v>
      </c>
      <c r="N136" s="108"/>
      <c r="O136" s="114" t="n">
        <v>295</v>
      </c>
      <c r="P136" s="114" t="n">
        <v>295</v>
      </c>
      <c r="Q136" s="108"/>
      <c r="R136" s="114" t="n">
        <v>195</v>
      </c>
      <c r="S136" s="114" t="n">
        <v>295</v>
      </c>
      <c r="T136" s="108"/>
      <c r="U136" s="114" t="n">
        <v>295</v>
      </c>
      <c r="V136" s="108"/>
      <c r="W136" s="114" t="n">
        <v>295</v>
      </c>
    </row>
    <row r="137" customFormat="false" ht="24.95" hidden="false" customHeight="true" outlineLevel="0" collapsed="false">
      <c r="B137" s="103" t="s">
        <v>390</v>
      </c>
      <c r="D137" s="109" t="s">
        <v>391</v>
      </c>
      <c r="F137" s="114" t="n">
        <v>295</v>
      </c>
      <c r="G137" s="114" t="n">
        <v>295</v>
      </c>
      <c r="H137" s="108"/>
      <c r="I137" s="114" t="n">
        <v>295</v>
      </c>
      <c r="J137" s="114" t="n">
        <v>295</v>
      </c>
      <c r="K137" s="108"/>
      <c r="L137" s="114" t="n">
        <v>295</v>
      </c>
      <c r="M137" s="114" t="n">
        <v>195</v>
      </c>
      <c r="N137" s="108"/>
      <c r="O137" s="114" t="n">
        <v>295</v>
      </c>
      <c r="P137" s="114" t="n">
        <v>295</v>
      </c>
      <c r="Q137" s="108"/>
      <c r="R137" s="114" t="n">
        <v>195</v>
      </c>
      <c r="S137" s="114" t="n">
        <v>295</v>
      </c>
      <c r="T137" s="108"/>
      <c r="U137" s="114" t="n">
        <v>295</v>
      </c>
      <c r="V137" s="108"/>
      <c r="W137" s="114" t="n">
        <v>295</v>
      </c>
    </row>
    <row r="138" customFormat="false" ht="24.95" hidden="false" customHeight="true" outlineLevel="0" collapsed="false">
      <c r="B138" s="103" t="s">
        <v>392</v>
      </c>
      <c r="D138" s="109" t="s">
        <v>393</v>
      </c>
      <c r="F138" s="114" t="n">
        <v>295</v>
      </c>
      <c r="G138" s="114" t="n">
        <v>295</v>
      </c>
      <c r="H138" s="108"/>
      <c r="I138" s="114" t="n">
        <v>295</v>
      </c>
      <c r="J138" s="114" t="n">
        <v>295</v>
      </c>
      <c r="K138" s="108"/>
      <c r="L138" s="114" t="n">
        <v>295</v>
      </c>
      <c r="M138" s="114" t="n">
        <v>195</v>
      </c>
      <c r="N138" s="108"/>
      <c r="O138" s="114" t="n">
        <v>295</v>
      </c>
      <c r="P138" s="114" t="n">
        <v>295</v>
      </c>
      <c r="Q138" s="108"/>
      <c r="R138" s="114" t="n">
        <v>195</v>
      </c>
      <c r="S138" s="114" t="n">
        <v>295</v>
      </c>
      <c r="T138" s="108"/>
      <c r="U138" s="114" t="n">
        <v>295</v>
      </c>
      <c r="V138" s="108"/>
      <c r="W138" s="114" t="n">
        <v>295</v>
      </c>
    </row>
    <row r="139" customFormat="false" ht="24.95" hidden="false" customHeight="true" outlineLevel="0" collapsed="false">
      <c r="B139" s="103" t="s">
        <v>394</v>
      </c>
      <c r="D139" s="109" t="s">
        <v>395</v>
      </c>
      <c r="F139" s="106" t="s">
        <v>179</v>
      </c>
      <c r="G139" s="106" t="s">
        <v>179</v>
      </c>
      <c r="H139" s="108"/>
      <c r="I139" s="106" t="s">
        <v>179</v>
      </c>
      <c r="J139" s="106" t="s">
        <v>179</v>
      </c>
      <c r="K139" s="108"/>
      <c r="L139" s="106" t="s">
        <v>179</v>
      </c>
      <c r="M139" s="106" t="s">
        <v>179</v>
      </c>
      <c r="N139" s="108"/>
      <c r="O139" s="106" t="s">
        <v>179</v>
      </c>
      <c r="P139" s="106" t="s">
        <v>179</v>
      </c>
      <c r="Q139" s="108"/>
      <c r="R139" s="106" t="s">
        <v>179</v>
      </c>
      <c r="S139" s="106" t="s">
        <v>179</v>
      </c>
      <c r="T139" s="108"/>
      <c r="U139" s="106" t="s">
        <v>179</v>
      </c>
      <c r="V139" s="108"/>
      <c r="W139" s="114" t="n">
        <v>700</v>
      </c>
    </row>
    <row r="140" customFormat="false" ht="24.95" hidden="false" customHeight="true" outlineLevel="0" collapsed="false">
      <c r="B140" s="103" t="s">
        <v>396</v>
      </c>
      <c r="D140" s="109" t="s">
        <v>397</v>
      </c>
      <c r="F140" s="106" t="s">
        <v>179</v>
      </c>
      <c r="G140" s="106" t="s">
        <v>179</v>
      </c>
      <c r="H140" s="108"/>
      <c r="I140" s="106" t="s">
        <v>179</v>
      </c>
      <c r="J140" s="114" t="n">
        <v>800</v>
      </c>
      <c r="K140" s="108"/>
      <c r="L140" s="106" t="s">
        <v>179</v>
      </c>
      <c r="M140" s="114" t="n">
        <v>800</v>
      </c>
      <c r="N140" s="108"/>
      <c r="O140" s="106" t="s">
        <v>179</v>
      </c>
      <c r="P140" s="114" t="n">
        <v>800</v>
      </c>
      <c r="Q140" s="108"/>
      <c r="R140" s="106" t="s">
        <v>179</v>
      </c>
      <c r="S140" s="114" t="n">
        <v>800</v>
      </c>
      <c r="T140" s="108"/>
      <c r="U140" s="106" t="s">
        <v>179</v>
      </c>
      <c r="V140" s="108"/>
      <c r="W140" s="114" t="n">
        <v>800</v>
      </c>
    </row>
    <row r="141" customFormat="false" ht="24.95" hidden="false" customHeight="true" outlineLevel="0" collapsed="false">
      <c r="B141" s="103" t="s">
        <v>402</v>
      </c>
      <c r="D141" s="109" t="s">
        <v>403</v>
      </c>
      <c r="F141" s="106" t="s">
        <v>179</v>
      </c>
      <c r="G141" s="106" t="s">
        <v>179</v>
      </c>
      <c r="H141" s="108"/>
      <c r="I141" s="106" t="s">
        <v>179</v>
      </c>
      <c r="J141" s="114" t="n">
        <v>295</v>
      </c>
      <c r="K141" s="108"/>
      <c r="L141" s="106" t="s">
        <v>179</v>
      </c>
      <c r="M141" s="114" t="n">
        <v>195</v>
      </c>
      <c r="N141" s="108"/>
      <c r="O141" s="106" t="s">
        <v>179</v>
      </c>
      <c r="P141" s="114" t="n">
        <v>295</v>
      </c>
      <c r="Q141" s="108"/>
      <c r="R141" s="106" t="s">
        <v>179</v>
      </c>
      <c r="S141" s="114" t="n">
        <v>295</v>
      </c>
      <c r="T141" s="108"/>
      <c r="U141" s="106" t="s">
        <v>179</v>
      </c>
      <c r="V141" s="108"/>
      <c r="W141" s="114" t="n">
        <v>295</v>
      </c>
    </row>
    <row r="142" customFormat="false" ht="24.95" hidden="false" customHeight="true" outlineLevel="0" collapsed="false">
      <c r="B142" s="103" t="s">
        <v>404</v>
      </c>
      <c r="D142" s="109" t="s">
        <v>405</v>
      </c>
      <c r="F142" s="106" t="s">
        <v>179</v>
      </c>
      <c r="G142" s="106" t="s">
        <v>179</v>
      </c>
      <c r="H142" s="108"/>
      <c r="I142" s="106" t="s">
        <v>179</v>
      </c>
      <c r="J142" s="114" t="n">
        <v>800</v>
      </c>
      <c r="K142" s="108"/>
      <c r="L142" s="106" t="s">
        <v>179</v>
      </c>
      <c r="M142" s="114" t="n">
        <v>800</v>
      </c>
      <c r="N142" s="108"/>
      <c r="O142" s="106" t="s">
        <v>179</v>
      </c>
      <c r="P142" s="114" t="n">
        <v>800</v>
      </c>
      <c r="Q142" s="108"/>
      <c r="R142" s="106" t="s">
        <v>179</v>
      </c>
      <c r="S142" s="114" t="n">
        <v>800</v>
      </c>
      <c r="T142" s="108"/>
      <c r="U142" s="106" t="s">
        <v>179</v>
      </c>
      <c r="V142" s="108"/>
      <c r="W142" s="114" t="n">
        <v>800</v>
      </c>
    </row>
    <row r="143" customFormat="false" ht="24.95" hidden="false" customHeight="true" outlineLevel="0" collapsed="false">
      <c r="B143" s="103" t="s">
        <v>406</v>
      </c>
      <c r="D143" s="109" t="s">
        <v>407</v>
      </c>
      <c r="F143" s="106" t="s">
        <v>179</v>
      </c>
      <c r="G143" s="106" t="s">
        <v>179</v>
      </c>
      <c r="H143" s="108"/>
      <c r="I143" s="106" t="s">
        <v>179</v>
      </c>
      <c r="J143" s="114" t="n">
        <v>800</v>
      </c>
      <c r="K143" s="108"/>
      <c r="L143" s="106" t="s">
        <v>179</v>
      </c>
      <c r="M143" s="114" t="n">
        <v>800</v>
      </c>
      <c r="N143" s="108"/>
      <c r="O143" s="106" t="s">
        <v>179</v>
      </c>
      <c r="P143" s="114" t="n">
        <v>800</v>
      </c>
      <c r="Q143" s="108"/>
      <c r="R143" s="106" t="s">
        <v>179</v>
      </c>
      <c r="S143" s="114" t="n">
        <v>800</v>
      </c>
      <c r="T143" s="108"/>
      <c r="U143" s="106" t="s">
        <v>179</v>
      </c>
      <c r="V143" s="108"/>
      <c r="W143" s="114" t="n">
        <v>800</v>
      </c>
    </row>
    <row r="144" customFormat="false" ht="24.95" hidden="false" customHeight="true" outlineLevel="0" collapsed="false">
      <c r="B144" s="103" t="s">
        <v>408</v>
      </c>
      <c r="D144" s="109" t="s">
        <v>409</v>
      </c>
      <c r="F144" s="106" t="s">
        <v>179</v>
      </c>
      <c r="G144" s="106" t="s">
        <v>179</v>
      </c>
      <c r="H144" s="108"/>
      <c r="I144" s="106" t="s">
        <v>179</v>
      </c>
      <c r="J144" s="114" t="n">
        <v>800</v>
      </c>
      <c r="K144" s="108"/>
      <c r="L144" s="106" t="s">
        <v>179</v>
      </c>
      <c r="M144" s="114" t="n">
        <v>800</v>
      </c>
      <c r="N144" s="108"/>
      <c r="O144" s="106" t="s">
        <v>179</v>
      </c>
      <c r="P144" s="114" t="n">
        <v>800</v>
      </c>
      <c r="Q144" s="108"/>
      <c r="R144" s="106" t="s">
        <v>179</v>
      </c>
      <c r="S144" s="114" t="n">
        <v>800</v>
      </c>
      <c r="T144" s="108"/>
      <c r="U144" s="106" t="s">
        <v>179</v>
      </c>
      <c r="V144" s="108"/>
      <c r="W144" s="114" t="n">
        <v>800</v>
      </c>
    </row>
    <row r="145" customFormat="false" ht="24.95" hidden="false" customHeight="true" outlineLevel="0" collapsed="false">
      <c r="B145" s="103" t="s">
        <v>410</v>
      </c>
      <c r="D145" s="109" t="s">
        <v>411</v>
      </c>
      <c r="F145" s="106" t="s">
        <v>179</v>
      </c>
      <c r="G145" s="106" t="s">
        <v>179</v>
      </c>
      <c r="H145" s="108"/>
      <c r="I145" s="106" t="s">
        <v>179</v>
      </c>
      <c r="J145" s="114" t="n">
        <v>800</v>
      </c>
      <c r="K145" s="108"/>
      <c r="L145" s="106" t="s">
        <v>179</v>
      </c>
      <c r="M145" s="114" t="n">
        <v>800</v>
      </c>
      <c r="N145" s="108"/>
      <c r="O145" s="106" t="s">
        <v>179</v>
      </c>
      <c r="P145" s="114" t="n">
        <v>800</v>
      </c>
      <c r="Q145" s="108"/>
      <c r="R145" s="106" t="s">
        <v>179</v>
      </c>
      <c r="S145" s="114" t="n">
        <v>800</v>
      </c>
      <c r="T145" s="108"/>
      <c r="U145" s="106" t="s">
        <v>179</v>
      </c>
      <c r="V145" s="108"/>
      <c r="W145" s="114" t="n">
        <v>800</v>
      </c>
    </row>
    <row r="146" customFormat="false" ht="18" hidden="false" customHeight="true" outlineLevel="0" collapsed="false">
      <c r="B146" s="112"/>
      <c r="D146" s="113"/>
      <c r="F146" s="153" t="s">
        <v>412</v>
      </c>
      <c r="G146" s="153"/>
      <c r="H146" s="153"/>
      <c r="I146" s="153"/>
      <c r="J146" s="153"/>
      <c r="K146" s="153"/>
      <c r="L146" s="153"/>
      <c r="M146" s="153"/>
      <c r="N146" s="153"/>
      <c r="O146" s="153"/>
      <c r="P146" s="153"/>
      <c r="Q146" s="153"/>
      <c r="R146" s="153"/>
      <c r="S146" s="153"/>
      <c r="T146" s="153"/>
      <c r="U146" s="153"/>
      <c r="V146" s="153"/>
      <c r="W146" s="153"/>
    </row>
    <row r="147" customFormat="false" ht="24.95" hidden="false" customHeight="true" outlineLevel="0" collapsed="false">
      <c r="B147" s="103" t="s">
        <v>413</v>
      </c>
      <c r="D147" s="109" t="s">
        <v>414</v>
      </c>
      <c r="F147" s="105" t="s">
        <v>168</v>
      </c>
      <c r="G147" s="105" t="s">
        <v>168</v>
      </c>
      <c r="H147" s="107"/>
      <c r="I147" s="105" t="s">
        <v>168</v>
      </c>
      <c r="J147" s="105" t="s">
        <v>168</v>
      </c>
      <c r="K147" s="107"/>
      <c r="L147" s="105" t="s">
        <v>168</v>
      </c>
      <c r="M147" s="105" t="s">
        <v>168</v>
      </c>
      <c r="N147" s="107"/>
      <c r="O147" s="105" t="s">
        <v>168</v>
      </c>
      <c r="P147" s="105" t="s">
        <v>168</v>
      </c>
      <c r="Q147" s="107"/>
      <c r="R147" s="105" t="s">
        <v>168</v>
      </c>
      <c r="S147" s="105" t="s">
        <v>168</v>
      </c>
      <c r="T147" s="107"/>
      <c r="U147" s="105" t="s">
        <v>168</v>
      </c>
      <c r="V147" s="107"/>
      <c r="W147" s="105" t="s">
        <v>168</v>
      </c>
    </row>
    <row r="148" customFormat="false" ht="24.95" hidden="false" customHeight="true" outlineLevel="0" collapsed="false">
      <c r="B148" s="103" t="s">
        <v>415</v>
      </c>
      <c r="D148" s="109" t="s">
        <v>416</v>
      </c>
      <c r="F148" s="105" t="s">
        <v>168</v>
      </c>
      <c r="G148" s="105" t="s">
        <v>168</v>
      </c>
      <c r="H148" s="107"/>
      <c r="I148" s="105" t="s">
        <v>168</v>
      </c>
      <c r="J148" s="105" t="s">
        <v>168</v>
      </c>
      <c r="K148" s="107"/>
      <c r="L148" s="105" t="s">
        <v>168</v>
      </c>
      <c r="M148" s="105" t="s">
        <v>168</v>
      </c>
      <c r="N148" s="107"/>
      <c r="O148" s="105" t="s">
        <v>168</v>
      </c>
      <c r="P148" s="105" t="s">
        <v>168</v>
      </c>
      <c r="Q148" s="107"/>
      <c r="R148" s="105" t="s">
        <v>168</v>
      </c>
      <c r="S148" s="105" t="s">
        <v>168</v>
      </c>
      <c r="T148" s="107"/>
      <c r="U148" s="105" t="s">
        <v>168</v>
      </c>
      <c r="V148" s="107"/>
      <c r="W148" s="105" t="s">
        <v>168</v>
      </c>
    </row>
    <row r="149" customFormat="false" ht="24.95" hidden="false" customHeight="true" outlineLevel="0" collapsed="false">
      <c r="B149" s="103" t="s">
        <v>417</v>
      </c>
      <c r="D149" s="109" t="s">
        <v>418</v>
      </c>
      <c r="F149" s="105" t="s">
        <v>168</v>
      </c>
      <c r="G149" s="105" t="s">
        <v>168</v>
      </c>
      <c r="H149" s="107"/>
      <c r="I149" s="105" t="s">
        <v>168</v>
      </c>
      <c r="J149" s="105" t="s">
        <v>168</v>
      </c>
      <c r="K149" s="107"/>
      <c r="L149" s="105" t="s">
        <v>168</v>
      </c>
      <c r="M149" s="105" t="s">
        <v>168</v>
      </c>
      <c r="N149" s="107"/>
      <c r="O149" s="105" t="s">
        <v>168</v>
      </c>
      <c r="P149" s="105" t="s">
        <v>168</v>
      </c>
      <c r="Q149" s="107"/>
      <c r="R149" s="105" t="s">
        <v>168</v>
      </c>
      <c r="S149" s="105" t="s">
        <v>168</v>
      </c>
      <c r="T149" s="107"/>
      <c r="U149" s="105" t="s">
        <v>168</v>
      </c>
      <c r="V149" s="107"/>
      <c r="W149" s="105" t="s">
        <v>168</v>
      </c>
    </row>
    <row r="150" customFormat="false" ht="24.95" hidden="false" customHeight="true" outlineLevel="0" collapsed="false">
      <c r="B150" s="103" t="s">
        <v>493</v>
      </c>
      <c r="D150" s="109" t="s">
        <v>494</v>
      </c>
      <c r="F150" s="105" t="s">
        <v>168</v>
      </c>
      <c r="G150" s="105" t="s">
        <v>168</v>
      </c>
      <c r="H150" s="107"/>
      <c r="I150" s="105" t="s">
        <v>168</v>
      </c>
      <c r="J150" s="105" t="s">
        <v>168</v>
      </c>
      <c r="K150" s="107"/>
      <c r="L150" s="105" t="s">
        <v>168</v>
      </c>
      <c r="M150" s="105" t="s">
        <v>168</v>
      </c>
      <c r="N150" s="107"/>
      <c r="O150" s="105" t="s">
        <v>168</v>
      </c>
      <c r="P150" s="105" t="s">
        <v>168</v>
      </c>
      <c r="Q150" s="107"/>
      <c r="R150" s="105" t="s">
        <v>168</v>
      </c>
      <c r="S150" s="105" t="s">
        <v>168</v>
      </c>
      <c r="T150" s="107"/>
      <c r="U150" s="105" t="s">
        <v>168</v>
      </c>
      <c r="V150" s="107"/>
      <c r="W150" s="105" t="s">
        <v>168</v>
      </c>
    </row>
    <row r="151" customFormat="false" ht="24.95" hidden="false" customHeight="true" outlineLevel="0" collapsed="false">
      <c r="B151" s="103" t="s">
        <v>421</v>
      </c>
      <c r="D151" s="109" t="s">
        <v>422</v>
      </c>
      <c r="F151" s="105" t="s">
        <v>168</v>
      </c>
      <c r="G151" s="105" t="s">
        <v>168</v>
      </c>
      <c r="H151" s="107"/>
      <c r="I151" s="105" t="s">
        <v>168</v>
      </c>
      <c r="J151" s="105" t="s">
        <v>168</v>
      </c>
      <c r="K151" s="107"/>
      <c r="L151" s="105" t="s">
        <v>168</v>
      </c>
      <c r="M151" s="105" t="s">
        <v>168</v>
      </c>
      <c r="N151" s="107"/>
      <c r="O151" s="105" t="s">
        <v>168</v>
      </c>
      <c r="P151" s="105" t="s">
        <v>168</v>
      </c>
      <c r="Q151" s="107"/>
      <c r="R151" s="105" t="s">
        <v>168</v>
      </c>
      <c r="S151" s="105" t="s">
        <v>168</v>
      </c>
      <c r="T151" s="107"/>
      <c r="U151" s="105" t="s">
        <v>168</v>
      </c>
      <c r="V151" s="107"/>
      <c r="W151" s="105" t="s">
        <v>168</v>
      </c>
    </row>
    <row r="152" customFormat="false" ht="24.95" hidden="false" customHeight="true" outlineLevel="0" collapsed="false">
      <c r="B152" s="103" t="s">
        <v>495</v>
      </c>
      <c r="D152" s="109" t="s">
        <v>496</v>
      </c>
      <c r="F152" s="105" t="s">
        <v>168</v>
      </c>
      <c r="G152" s="105" t="s">
        <v>168</v>
      </c>
      <c r="H152" s="107"/>
      <c r="I152" s="105" t="s">
        <v>168</v>
      </c>
      <c r="J152" s="105" t="s">
        <v>168</v>
      </c>
      <c r="K152" s="107"/>
      <c r="L152" s="105" t="s">
        <v>168</v>
      </c>
      <c r="M152" s="105" t="s">
        <v>168</v>
      </c>
      <c r="N152" s="107"/>
      <c r="O152" s="105" t="s">
        <v>168</v>
      </c>
      <c r="P152" s="105" t="s">
        <v>168</v>
      </c>
      <c r="Q152" s="107"/>
      <c r="R152" s="105" t="s">
        <v>168</v>
      </c>
      <c r="S152" s="105" t="s">
        <v>168</v>
      </c>
      <c r="T152" s="107"/>
      <c r="U152" s="105" t="s">
        <v>168</v>
      </c>
      <c r="V152" s="107"/>
      <c r="W152" s="105" t="s">
        <v>168</v>
      </c>
    </row>
    <row r="153" customFormat="false" ht="24.95" hidden="false" customHeight="true" outlineLevel="0" collapsed="false">
      <c r="B153" s="132" t="s">
        <v>423</v>
      </c>
      <c r="D153" s="133" t="s">
        <v>424</v>
      </c>
      <c r="F153" s="134" t="s">
        <v>168</v>
      </c>
      <c r="G153" s="134" t="s">
        <v>168</v>
      </c>
      <c r="H153" s="107"/>
      <c r="I153" s="134" t="s">
        <v>168</v>
      </c>
      <c r="J153" s="134" t="s">
        <v>168</v>
      </c>
      <c r="K153" s="107"/>
      <c r="L153" s="134" t="s">
        <v>168</v>
      </c>
      <c r="M153" s="134" t="s">
        <v>168</v>
      </c>
      <c r="N153" s="107"/>
      <c r="O153" s="134" t="s">
        <v>168</v>
      </c>
      <c r="P153" s="134" t="s">
        <v>168</v>
      </c>
      <c r="Q153" s="107"/>
      <c r="R153" s="134" t="s">
        <v>168</v>
      </c>
      <c r="S153" s="134" t="s">
        <v>168</v>
      </c>
      <c r="T153" s="107"/>
      <c r="U153" s="134" t="s">
        <v>168</v>
      </c>
      <c r="V153" s="107"/>
      <c r="W153" s="134" t="s">
        <v>179</v>
      </c>
    </row>
  </sheetData>
  <mergeCells count="29">
    <mergeCell ref="F1:G1"/>
    <mergeCell ref="I1:J1"/>
    <mergeCell ref="L1:M1"/>
    <mergeCell ref="O1:P1"/>
    <mergeCell ref="R1:S1"/>
    <mergeCell ref="F2:G2"/>
    <mergeCell ref="I2:J2"/>
    <mergeCell ref="L2:M2"/>
    <mergeCell ref="O2:P2"/>
    <mergeCell ref="R2:S2"/>
    <mergeCell ref="F3:G3"/>
    <mergeCell ref="I3:J3"/>
    <mergeCell ref="L3:M3"/>
    <mergeCell ref="O3:P3"/>
    <mergeCell ref="R3:S3"/>
    <mergeCell ref="F11:G11"/>
    <mergeCell ref="I11:J11"/>
    <mergeCell ref="L11:M11"/>
    <mergeCell ref="O11:P11"/>
    <mergeCell ref="R11:S11"/>
    <mergeCell ref="F13:W13"/>
    <mergeCell ref="F35:W35"/>
    <mergeCell ref="F44:W44"/>
    <mergeCell ref="F58:W58"/>
    <mergeCell ref="F83:W83"/>
    <mergeCell ref="F102:W102"/>
    <mergeCell ref="F111:W111"/>
    <mergeCell ref="F127:W127"/>
    <mergeCell ref="F146:W146"/>
  </mergeCells>
  <conditionalFormatting sqref="L147:M153 O147:P153 R147:S153 U147:U153 W147:W153 I147:J153 F147:G153 I112:J125 L112:M125 O112:P125 R112:S125 U112:U125 W112:W125 F112:G125">
    <cfRule type="cellIs" priority="2" operator="equal" aboveAverage="0" equalAverage="0" bottom="0" percent="0" rank="0" text="" dxfId="122">
      <formula>"?"</formula>
    </cfRule>
  </conditionalFormatting>
  <conditionalFormatting sqref="O4">
    <cfRule type="cellIs" priority="3" operator="equal" aboveAverage="0" equalAverage="0" bottom="0" percent="0" rank="0" text="" dxfId="123">
      <formula>"?"</formula>
    </cfRule>
  </conditionalFormatting>
  <conditionalFormatting sqref="G4">
    <cfRule type="cellIs" priority="4" operator="equal" aboveAverage="0" equalAverage="0" bottom="0" percent="0" rank="0" text="" dxfId="124">
      <formula>"?"</formula>
    </cfRule>
  </conditionalFormatting>
  <conditionalFormatting sqref="L4">
    <cfRule type="cellIs" priority="5" operator="equal" aboveAverage="0" equalAverage="0" bottom="0" percent="0" rank="0" text="" dxfId="125">
      <formula>"?"</formula>
    </cfRule>
  </conditionalFormatting>
  <conditionalFormatting sqref="M4">
    <cfRule type="cellIs" priority="6" operator="equal" aboveAverage="0" equalAverage="0" bottom="0" percent="0" rank="0" text="" dxfId="126">
      <formula>"?"</formula>
    </cfRule>
  </conditionalFormatting>
  <conditionalFormatting sqref="I4">
    <cfRule type="cellIs" priority="7" operator="equal" aboveAverage="0" equalAverage="0" bottom="0" percent="0" rank="0" text="" dxfId="127">
      <formula>"?"</formula>
    </cfRule>
  </conditionalFormatting>
  <conditionalFormatting sqref="J4">
    <cfRule type="cellIs" priority="8" operator="equal" aboveAverage="0" equalAverage="0" bottom="0" percent="0" rank="0" text="" dxfId="128">
      <formula>"?"</formula>
    </cfRule>
  </conditionalFormatting>
  <conditionalFormatting sqref="F4">
    <cfRule type="cellIs" priority="9" operator="equal" aboveAverage="0" equalAverage="0" bottom="0" percent="0" rank="0" text="" dxfId="129">
      <formula>"?"</formula>
    </cfRule>
  </conditionalFormatting>
  <conditionalFormatting sqref="B35">
    <cfRule type="cellIs" priority="10" operator="equal" aboveAverage="0" equalAverage="0" bottom="0" percent="0" rank="0" text="" dxfId="130">
      <formula>"?"</formula>
    </cfRule>
  </conditionalFormatting>
  <conditionalFormatting sqref="P4">
    <cfRule type="cellIs" priority="11" operator="equal" aboveAverage="0" equalAverage="0" bottom="0" percent="0" rank="0" text="" dxfId="131">
      <formula>"?"</formula>
    </cfRule>
  </conditionalFormatting>
  <conditionalFormatting sqref="R4">
    <cfRule type="cellIs" priority="12" operator="equal" aboveAverage="0" equalAverage="0" bottom="0" percent="0" rank="0" text="" dxfId="132">
      <formula>"?"</formula>
    </cfRule>
  </conditionalFormatting>
  <conditionalFormatting sqref="W4">
    <cfRule type="cellIs" priority="13" operator="equal" aboveAverage="0" equalAverage="0" bottom="0" percent="0" rank="0" text="" dxfId="133">
      <formula>"?"</formula>
    </cfRule>
  </conditionalFormatting>
  <conditionalFormatting sqref="B13">
    <cfRule type="cellIs" priority="14" operator="equal" aboveAverage="0" equalAverage="0" bottom="0" percent="0" rank="0" text="" dxfId="134">
      <formula>"?"</formula>
    </cfRule>
  </conditionalFormatting>
  <conditionalFormatting sqref="F14:G34">
    <cfRule type="cellIs" priority="15" operator="equal" aboveAverage="0" equalAverage="0" bottom="0" percent="0" rank="0" text="" dxfId="135">
      <formula>"?"</formula>
    </cfRule>
  </conditionalFormatting>
  <conditionalFormatting sqref="B44">
    <cfRule type="cellIs" priority="16" operator="equal" aboveAverage="0" equalAverage="0" bottom="0" percent="0" rank="0" text="" dxfId="136">
      <formula>"?"</formula>
    </cfRule>
  </conditionalFormatting>
  <conditionalFormatting sqref="B146">
    <cfRule type="cellIs" priority="17" operator="equal" aboveAverage="0" equalAverage="0" bottom="0" percent="0" rank="0" text="" dxfId="137">
      <formula>"?"</formula>
    </cfRule>
  </conditionalFormatting>
  <conditionalFormatting sqref="U4">
    <cfRule type="cellIs" priority="18" operator="equal" aboveAverage="0" equalAverage="0" bottom="0" percent="0" rank="0" text="" dxfId="138">
      <formula>"?"</formula>
    </cfRule>
  </conditionalFormatting>
  <conditionalFormatting sqref="S4">
    <cfRule type="cellIs" priority="19" operator="equal" aboveAverage="0" equalAverage="0" bottom="0" percent="0" rank="0" text="" dxfId="139">
      <formula>"?"</formula>
    </cfRule>
  </conditionalFormatting>
  <conditionalFormatting sqref="J14:J34 L14:L25 O14:O25 R14:R32 U14:U32 W14:W34 L27:L32 O27:O32 L34 R34 O34 U34">
    <cfRule type="cellIs" priority="20" operator="equal" aboveAverage="0" equalAverage="0" bottom="0" percent="0" rank="0" text="" dxfId="140">
      <formula>"?"</formula>
    </cfRule>
  </conditionalFormatting>
  <conditionalFormatting sqref="J128:J143 L128:M143 O128:P143 R128:S143 U128:U143 W128:W143">
    <cfRule type="cellIs" priority="21" operator="equal" aboveAverage="0" equalAverage="0" bottom="0" percent="0" rank="0" text="" dxfId="141">
      <formula>"?"</formula>
    </cfRule>
  </conditionalFormatting>
  <conditionalFormatting sqref="U40 R40 O40 L40 I40 F40:G40 U33 O33 R33 L33 I33 O26 L26 I26">
    <cfRule type="cellIs" priority="22" operator="equal" aboveAverage="0" equalAverage="0" bottom="0" percent="0" rank="0" text="" dxfId="142">
      <formula>"?"</formula>
    </cfRule>
  </conditionalFormatting>
  <conditionalFormatting sqref="B127">
    <cfRule type="cellIs" priority="23" operator="equal" aboveAverage="0" equalAverage="0" bottom="0" percent="0" rank="0" text="" dxfId="143">
      <formula>"?"</formula>
    </cfRule>
  </conditionalFormatting>
  <conditionalFormatting sqref="S14:S34 P14:P34 M14:M34">
    <cfRule type="cellIs" priority="24" operator="equal" aboveAverage="0" equalAverage="0" bottom="0" percent="0" rank="0" text="" dxfId="144">
      <formula>"?"</formula>
    </cfRule>
  </conditionalFormatting>
  <conditionalFormatting sqref="J36:J43 L36:L39 O36:O39 R36:R39 U36:U39 L41:L43 O41:O43 R41:R43 U41:U43 W36:W43">
    <cfRule type="cellIs" priority="25" operator="equal" aboveAverage="0" equalAverage="0" bottom="0" percent="0" rank="0" text="" dxfId="145">
      <formula>"?"</formula>
    </cfRule>
  </conditionalFormatting>
  <conditionalFormatting sqref="J45:J57 L45:M57 O45:P57 R45:S57 U45:U57 W45:W57">
    <cfRule type="cellIs" priority="26" operator="equal" aboveAverage="0" equalAverage="0" bottom="0" percent="0" rank="0" text="" dxfId="146">
      <formula>"?"</formula>
    </cfRule>
  </conditionalFormatting>
  <conditionalFormatting sqref="L59:M70 O59:P70 R59:S70 U59:U70 L79:M82 M78 O79:P82 P78 R79:S82 S78 U79:U82 J59:J70 W59:W70 W73:W82 J73:J82 U73:U77 R73:S77 O73:P77 L73:M77">
    <cfRule type="cellIs" priority="27" operator="equal" aboveAverage="0" equalAverage="0" bottom="0" percent="0" rank="0" text="" dxfId="147">
      <formula>"?"</formula>
    </cfRule>
  </conditionalFormatting>
  <conditionalFormatting sqref="B83">
    <cfRule type="cellIs" priority="28" operator="equal" aboveAverage="0" equalAverage="0" bottom="0" percent="0" rank="0" text="" dxfId="148">
      <formula>"?"</formula>
    </cfRule>
  </conditionalFormatting>
  <conditionalFormatting sqref="J103:J110 L103:M110 O103:P110 R103:S110 U103:U110 W103:W110">
    <cfRule type="cellIs" priority="29" operator="equal" aboveAverage="0" equalAverage="0" bottom="0" percent="0" rank="0" text="" dxfId="149">
      <formula>"?"</formula>
    </cfRule>
  </conditionalFormatting>
  <conditionalFormatting sqref="F59:F61">
    <cfRule type="cellIs" priority="30" operator="equal" aboveAverage="0" equalAverage="0" bottom="0" percent="0" rank="0" text="" dxfId="150">
      <formula>"?"</formula>
    </cfRule>
  </conditionalFormatting>
  <conditionalFormatting sqref="B58">
    <cfRule type="cellIs" priority="31" operator="equal" aboveAverage="0" equalAverage="0" bottom="0" percent="0" rank="0" text="" dxfId="151">
      <formula>"?"</formula>
    </cfRule>
  </conditionalFormatting>
  <conditionalFormatting sqref="B102">
    <cfRule type="cellIs" priority="32" operator="equal" aboveAverage="0" equalAverage="0" bottom="0" percent="0" rank="0" text="" dxfId="152">
      <formula>"?"</formula>
    </cfRule>
  </conditionalFormatting>
  <conditionalFormatting sqref="B111">
    <cfRule type="cellIs" priority="33" operator="equal" aboveAverage="0" equalAverage="0" bottom="0" percent="0" rank="0" text="" dxfId="153">
      <formula>"?"</formula>
    </cfRule>
  </conditionalFormatting>
  <conditionalFormatting sqref="S36:S43 P36:P43 M36:M43">
    <cfRule type="cellIs" priority="34" operator="equal" aboveAverage="0" equalAverage="0" bottom="0" percent="0" rank="0" text="" dxfId="154">
      <formula>"?"</formula>
    </cfRule>
  </conditionalFormatting>
  <conditionalFormatting sqref="U78 R78 O78 L78">
    <cfRule type="cellIs" priority="35" operator="equal" aboveAverage="0" equalAverage="0" bottom="0" percent="0" rank="0" text="" dxfId="155">
      <formula>"?"</formula>
    </cfRule>
  </conditionalFormatting>
  <conditionalFormatting sqref="I14:I25 I27:I32 I34">
    <cfRule type="cellIs" priority="36" operator="equal" aboveAverage="0" equalAverage="0" bottom="0" percent="0" rank="0" text="" dxfId="156">
      <formula>"?"</formula>
    </cfRule>
  </conditionalFormatting>
  <conditionalFormatting sqref="F36:G39 F41:G43">
    <cfRule type="cellIs" priority="37" operator="equal" aboveAverage="0" equalAverage="0" bottom="0" percent="0" rank="0" text="" dxfId="157">
      <formula>"?"</formula>
    </cfRule>
  </conditionalFormatting>
  <conditionalFormatting sqref="I36:I39 I41:I43">
    <cfRule type="cellIs" priority="38" operator="equal" aboveAverage="0" equalAverage="0" bottom="0" percent="0" rank="0" text="" dxfId="158">
      <formula>"?"</formula>
    </cfRule>
  </conditionalFormatting>
  <conditionalFormatting sqref="F45:G57">
    <cfRule type="cellIs" priority="39" operator="equal" aboveAverage="0" equalAverage="0" bottom="0" percent="0" rank="0" text="" dxfId="159">
      <formula>"?"</formula>
    </cfRule>
  </conditionalFormatting>
  <conditionalFormatting sqref="I45:I57">
    <cfRule type="cellIs" priority="40" operator="equal" aboveAverage="0" equalAverage="0" bottom="0" percent="0" rank="0" text="" dxfId="160">
      <formula>"?"</formula>
    </cfRule>
  </conditionalFormatting>
  <conditionalFormatting sqref="G59:G61 F62:G70 F73:G82">
    <cfRule type="cellIs" priority="41" operator="equal" aboveAverage="0" equalAverage="0" bottom="0" percent="0" rank="0" text="" dxfId="161">
      <formula>"?"</formula>
    </cfRule>
  </conditionalFormatting>
  <conditionalFormatting sqref="I59:I70 I79:I82 I73:I77">
    <cfRule type="cellIs" priority="42" operator="equal" aboveAverage="0" equalAverage="0" bottom="0" percent="0" rank="0" text="" dxfId="162">
      <formula>"?"</formula>
    </cfRule>
  </conditionalFormatting>
  <conditionalFormatting sqref="F84:G101">
    <cfRule type="cellIs" priority="43" operator="equal" aboveAverage="0" equalAverage="0" bottom="0" percent="0" rank="0" text="" dxfId="163">
      <formula>"?"</formula>
    </cfRule>
  </conditionalFormatting>
  <conditionalFormatting sqref="I84:I101">
    <cfRule type="cellIs" priority="44" operator="equal" aboveAverage="0" equalAverage="0" bottom="0" percent="0" rank="0" text="" dxfId="164">
      <formula>"?"</formula>
    </cfRule>
  </conditionalFormatting>
  <conditionalFormatting sqref="F103:G110">
    <cfRule type="cellIs" priority="45" operator="equal" aboveAverage="0" equalAverage="0" bottom="0" percent="0" rank="0" text="" dxfId="165">
      <formula>"?"</formula>
    </cfRule>
  </conditionalFormatting>
  <conditionalFormatting sqref="I103:I110">
    <cfRule type="cellIs" priority="46" operator="equal" aboveAverage="0" equalAverage="0" bottom="0" percent="0" rank="0" text="" dxfId="166">
      <formula>"?"</formula>
    </cfRule>
  </conditionalFormatting>
  <conditionalFormatting sqref="F128:G143">
    <cfRule type="cellIs" priority="47" operator="equal" aboveAverage="0" equalAverage="0" bottom="0" percent="0" rank="0" text="" dxfId="167">
      <formula>"?"</formula>
    </cfRule>
  </conditionalFormatting>
  <conditionalFormatting sqref="I128:I143">
    <cfRule type="cellIs" priority="48" operator="equal" aboveAverage="0" equalAverage="0" bottom="0" percent="0" rank="0" text="" dxfId="168">
      <formula>"?"</formula>
    </cfRule>
  </conditionalFormatting>
  <conditionalFormatting sqref="J84:J101 L84:M101 O84:P101 U84:U101 W84:W101 R84:S101">
    <cfRule type="cellIs" priority="49" operator="equal" aboveAverage="0" equalAverage="0" bottom="0" percent="0" rank="0" text="" dxfId="169">
      <formula>"?"</formula>
    </cfRule>
  </conditionalFormatting>
  <conditionalFormatting sqref="I78">
    <cfRule type="cellIs" priority="50" operator="equal" aboveAverage="0" equalAverage="0" bottom="0" percent="0" rank="0" text="" dxfId="170">
      <formula>"?"</formula>
    </cfRule>
  </conditionalFormatting>
  <conditionalFormatting sqref="L71:M72 O71:P72 R71:S72 U71:U72 J71:J72 W71:W72">
    <cfRule type="cellIs" priority="51" operator="equal" aboveAverage="0" equalAverage="0" bottom="0" percent="0" rank="0" text="" dxfId="171">
      <formula>"?"</formula>
    </cfRule>
  </conditionalFormatting>
  <conditionalFormatting sqref="F71:G72">
    <cfRule type="cellIs" priority="52" operator="equal" aboveAverage="0" equalAverage="0" bottom="0" percent="0" rank="0" text="" dxfId="172">
      <formula>"?"</formula>
    </cfRule>
  </conditionalFormatting>
  <conditionalFormatting sqref="I71:I72">
    <cfRule type="cellIs" priority="53" operator="equal" aboveAverage="0" equalAverage="0" bottom="0" percent="0" rank="0" text="" dxfId="173">
      <formula>"?"</formula>
    </cfRule>
  </conditionalFormatting>
  <conditionalFormatting sqref="F126:G126 I126:J126 L126:M126 O126:P126 R126:S126 U126">
    <cfRule type="cellIs" priority="54" operator="equal" aboveAverage="0" equalAverage="0" bottom="0" percent="0" rank="0" text="" dxfId="174">
      <formula>"?"</formula>
    </cfRule>
  </conditionalFormatting>
  <conditionalFormatting sqref="W126">
    <cfRule type="cellIs" priority="55" operator="equal" aboveAverage="0" equalAverage="0" bottom="0" percent="0" rank="0" text="" dxfId="175">
      <formula>"?"</formula>
    </cfRule>
  </conditionalFormatting>
  <conditionalFormatting sqref="J144:J145 L144:M145 O144:P145 R144:S145 U144:U145 W144:W145">
    <cfRule type="cellIs" priority="56" operator="equal" aboveAverage="0" equalAverage="0" bottom="0" percent="0" rank="0" text="" dxfId="176">
      <formula>"?"</formula>
    </cfRule>
  </conditionalFormatting>
  <conditionalFormatting sqref="F144:G145">
    <cfRule type="cellIs" priority="57" operator="equal" aboveAverage="0" equalAverage="0" bottom="0" percent="0" rank="0" text="" dxfId="177">
      <formula>"?"</formula>
    </cfRule>
  </conditionalFormatting>
  <conditionalFormatting sqref="I144:I145">
    <cfRule type="cellIs" priority="58" operator="equal" aboveAverage="0" equalAverage="0" bottom="0" percent="0" rank="0" text="" dxfId="178">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77" man="true" max="16383" min="0"/>
    <brk id="105" man="true" max="16383" min="0"/>
    <brk id="12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E150"/>
  <sheetViews>
    <sheetView showFormulas="false" showGridLines="false" showRowColHeaders="true" showZeros="true" rightToLeft="false" tabSelected="false" showOutlineSymbols="true" defaultGridColor="true" view="pageBreakPreview" topLeftCell="B1" colorId="64" zoomScale="100" zoomScaleNormal="60" zoomScalePageLayoutView="100" workbookViewId="0">
      <pane xSplit="4" ySplit="13" topLeftCell="F14" activePane="bottomRight" state="frozen"/>
      <selection pane="topLeft" activeCell="B1" activeCellId="0" sqref="B1"/>
      <selection pane="topRight" activeCell="F1" activeCellId="0" sqref="F1"/>
      <selection pane="bottomLeft" activeCell="B14" activeCellId="0" sqref="B14"/>
      <selection pane="bottomRight" activeCell="F25" activeCellId="0" sqref="F25"/>
    </sheetView>
  </sheetViews>
  <sheetFormatPr defaultColWidth="27.9921875" defaultRowHeight="15.75" zeroHeight="false" outlineLevelRow="0" outlineLevelCol="0"/>
  <cols>
    <col collapsed="false" customWidth="true" hidden="true" outlineLevel="0" max="1" min="1" style="66" width="5.41"/>
    <col collapsed="false" customWidth="true" hidden="false" outlineLevel="0" max="2" min="2" style="66" width="84.7"/>
    <col collapsed="false" customWidth="true" hidden="false" outlineLevel="0" max="3" min="3" style="140" width="1.41"/>
    <col collapsed="false" customWidth="true" hidden="false" outlineLevel="0" max="4" min="4" style="66" width="7.99"/>
    <col collapsed="false" customWidth="true" hidden="false" outlineLevel="0" max="5" min="5" style="140" width="1.41"/>
    <col collapsed="false" customWidth="true" hidden="false" outlineLevel="0" max="6" min="6" style="66" width="31.85"/>
    <col collapsed="false" customWidth="true" hidden="false" outlineLevel="0" max="7" min="7" style="66" width="1.99"/>
    <col collapsed="false" customWidth="true" hidden="false" outlineLevel="0" max="8" min="8" style="66" width="20.28"/>
    <col collapsed="false" customWidth="true" hidden="false" outlineLevel="0" max="9" min="9" style="66" width="22.14"/>
    <col collapsed="false" customWidth="false" hidden="false" outlineLevel="0" max="257" min="10" style="66" width="27.99"/>
  </cols>
  <sheetData>
    <row r="1" customFormat="false" ht="18.75" hidden="false" customHeight="true" outlineLevel="0" collapsed="false">
      <c r="B1" s="68"/>
      <c r="F1" s="69" t="s">
        <v>497</v>
      </c>
      <c r="G1" s="70"/>
      <c r="H1" s="69" t="s">
        <v>498</v>
      </c>
      <c r="I1" s="69"/>
    </row>
    <row r="2" customFormat="false" ht="18.75" hidden="false" customHeight="false" outlineLevel="0" collapsed="false">
      <c r="B2" s="71"/>
      <c r="F2" s="72" t="n">
        <v>1332</v>
      </c>
      <c r="G2" s="70"/>
      <c r="H2" s="72" t="n">
        <v>1332</v>
      </c>
      <c r="I2" s="72"/>
    </row>
    <row r="3" customFormat="false" ht="23.25" hidden="false" customHeight="true" outlineLevel="0" collapsed="false">
      <c r="B3" s="71"/>
      <c r="F3" s="73" t="s">
        <v>499</v>
      </c>
      <c r="G3" s="70"/>
      <c r="H3" s="73" t="s">
        <v>499</v>
      </c>
      <c r="I3" s="73"/>
    </row>
    <row r="4" customFormat="false" ht="59.25" hidden="false" customHeight="true" outlineLevel="0" collapsed="false">
      <c r="B4" s="71"/>
      <c r="F4" s="156" t="s">
        <v>500</v>
      </c>
      <c r="G4" s="70"/>
      <c r="H4" s="76" t="s">
        <v>501</v>
      </c>
      <c r="I4" s="78" t="s">
        <v>502</v>
      </c>
    </row>
    <row r="5" customFormat="false" ht="19.5" hidden="false" customHeight="false" outlineLevel="0" collapsed="false">
      <c r="A5" s="140"/>
      <c r="B5" s="140"/>
      <c r="D5" s="140"/>
      <c r="F5" s="144"/>
      <c r="G5" s="144"/>
      <c r="H5" s="144"/>
      <c r="I5" s="144"/>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c r="CK5" s="140"/>
      <c r="CL5" s="140"/>
      <c r="CM5" s="140"/>
      <c r="CN5" s="140"/>
      <c r="CO5" s="140"/>
      <c r="CP5" s="140"/>
      <c r="CQ5" s="140"/>
      <c r="CR5" s="140"/>
      <c r="CS5" s="140"/>
      <c r="CT5" s="140"/>
      <c r="CU5" s="140"/>
      <c r="CV5" s="140"/>
      <c r="CW5" s="140"/>
      <c r="CX5" s="140"/>
      <c r="CY5" s="140"/>
      <c r="CZ5" s="140"/>
      <c r="DA5" s="140"/>
      <c r="DB5" s="140"/>
      <c r="DC5" s="140"/>
      <c r="DD5" s="140"/>
      <c r="DE5" s="140"/>
      <c r="DF5" s="140"/>
      <c r="DG5" s="140"/>
      <c r="DH5" s="140"/>
      <c r="DI5" s="140"/>
      <c r="DJ5" s="140"/>
      <c r="DK5" s="140"/>
      <c r="DL5" s="140"/>
      <c r="DM5" s="140"/>
      <c r="DN5" s="140"/>
      <c r="DO5" s="140"/>
      <c r="DP5" s="140"/>
      <c r="DQ5" s="140"/>
      <c r="DR5" s="140"/>
      <c r="DS5" s="140"/>
      <c r="DT5" s="140"/>
      <c r="DU5" s="140"/>
      <c r="DV5" s="140"/>
      <c r="DW5" s="140"/>
      <c r="DX5" s="140"/>
      <c r="DY5" s="140"/>
      <c r="DZ5" s="140"/>
      <c r="EA5" s="140"/>
      <c r="EB5" s="140"/>
      <c r="EC5" s="140"/>
      <c r="ED5" s="140"/>
      <c r="EE5" s="140"/>
      <c r="EF5" s="140"/>
      <c r="EG5" s="140"/>
      <c r="EH5" s="140"/>
      <c r="EI5" s="140"/>
      <c r="EJ5" s="140"/>
      <c r="EK5" s="140"/>
      <c r="EL5" s="140"/>
      <c r="EM5" s="140"/>
      <c r="EN5" s="140"/>
      <c r="EO5" s="140"/>
      <c r="EP5" s="140"/>
      <c r="EQ5" s="140"/>
      <c r="ER5" s="140"/>
      <c r="ES5" s="140"/>
      <c r="ET5" s="140"/>
      <c r="EU5" s="140"/>
      <c r="EV5" s="140"/>
      <c r="EW5" s="140"/>
      <c r="EX5" s="140"/>
      <c r="EY5" s="140"/>
      <c r="EZ5" s="140"/>
      <c r="FA5" s="140"/>
      <c r="FB5" s="140"/>
      <c r="FC5" s="140"/>
      <c r="FD5" s="140"/>
      <c r="FE5" s="140"/>
      <c r="FF5" s="140"/>
      <c r="FG5" s="140"/>
      <c r="FH5" s="140"/>
      <c r="FI5" s="140"/>
      <c r="FJ5" s="140"/>
      <c r="FK5" s="140"/>
      <c r="FL5" s="140"/>
      <c r="FM5" s="140"/>
      <c r="FN5" s="140"/>
      <c r="FO5" s="140"/>
      <c r="FP5" s="140"/>
      <c r="FQ5" s="140"/>
      <c r="FR5" s="140"/>
      <c r="FS5" s="140"/>
      <c r="FT5" s="140"/>
      <c r="FU5" s="140"/>
      <c r="FV5" s="140"/>
      <c r="FW5" s="140"/>
      <c r="FX5" s="140"/>
      <c r="FY5" s="140"/>
      <c r="FZ5" s="140"/>
      <c r="GA5" s="140"/>
      <c r="GB5" s="140"/>
      <c r="GC5" s="140"/>
      <c r="GD5" s="140"/>
      <c r="GE5" s="140"/>
      <c r="GF5" s="140"/>
      <c r="GG5" s="140"/>
      <c r="GH5" s="140"/>
      <c r="GI5" s="140"/>
      <c r="GJ5" s="140"/>
      <c r="GK5" s="140"/>
      <c r="GL5" s="140"/>
      <c r="GM5" s="140"/>
      <c r="GN5" s="140"/>
      <c r="GO5" s="140"/>
      <c r="GP5" s="140"/>
      <c r="GQ5" s="140"/>
      <c r="GR5" s="140"/>
      <c r="GS5" s="140"/>
      <c r="GT5" s="140"/>
      <c r="GU5" s="140"/>
      <c r="GV5" s="140"/>
      <c r="GW5" s="140"/>
      <c r="GX5" s="140"/>
      <c r="GY5" s="140"/>
      <c r="GZ5" s="140"/>
      <c r="HA5" s="140"/>
      <c r="HB5" s="140"/>
      <c r="HC5" s="140"/>
      <c r="HD5" s="140"/>
      <c r="HE5" s="140"/>
      <c r="HF5" s="140"/>
      <c r="HG5" s="140"/>
      <c r="HH5" s="140"/>
      <c r="HI5" s="140"/>
      <c r="HJ5" s="140"/>
      <c r="HK5" s="140"/>
      <c r="HL5" s="140"/>
      <c r="HM5" s="140"/>
      <c r="HN5" s="140"/>
      <c r="HO5" s="140"/>
      <c r="HP5" s="140"/>
      <c r="HQ5" s="140"/>
      <c r="HR5" s="140"/>
      <c r="HS5" s="140"/>
      <c r="HT5" s="140"/>
      <c r="HU5" s="140"/>
      <c r="HV5" s="140"/>
      <c r="HW5" s="140"/>
      <c r="HX5" s="140"/>
      <c r="HY5" s="140"/>
      <c r="HZ5" s="140"/>
      <c r="IA5" s="140"/>
      <c r="IB5" s="140"/>
      <c r="IC5" s="140"/>
      <c r="ID5" s="140"/>
      <c r="IE5" s="140"/>
    </row>
    <row r="6" customFormat="false" ht="18.75" hidden="false" customHeight="false" outlineLevel="0" collapsed="false">
      <c r="B6" s="145" t="s">
        <v>156</v>
      </c>
      <c r="F6" s="148" t="n">
        <v>31837.0333269781</v>
      </c>
      <c r="G6" s="70"/>
      <c r="H6" s="146" t="n">
        <v>33896.1372354623</v>
      </c>
      <c r="I6" s="147" t="n">
        <v>34658.7683126787</v>
      </c>
    </row>
    <row r="7" customFormat="false" ht="18.75" hidden="false" customHeight="false" outlineLevel="0" collapsed="false">
      <c r="B7" s="85" t="s">
        <v>157</v>
      </c>
      <c r="F7" s="150" t="n">
        <v>44</v>
      </c>
      <c r="G7" s="89"/>
      <c r="H7" s="86" t="n">
        <v>46</v>
      </c>
      <c r="I7" s="88" t="n">
        <v>48</v>
      </c>
    </row>
    <row r="8" customFormat="false" ht="18.75" hidden="false" customHeight="false" outlineLevel="0" collapsed="false">
      <c r="B8" s="85" t="s">
        <v>158</v>
      </c>
      <c r="F8" s="151" t="n">
        <v>150</v>
      </c>
      <c r="G8" s="70"/>
      <c r="H8" s="90" t="n">
        <v>150</v>
      </c>
      <c r="I8" s="92" t="n">
        <v>150</v>
      </c>
    </row>
    <row r="9" customFormat="false" ht="18.75" hidden="false" customHeight="false" outlineLevel="0" collapsed="false">
      <c r="B9" s="85" t="s">
        <v>159</v>
      </c>
      <c r="F9" s="151" t="n">
        <v>73.72</v>
      </c>
      <c r="G9" s="70"/>
      <c r="H9" s="90" t="n">
        <v>73.72</v>
      </c>
      <c r="I9" s="92" t="n">
        <v>73.72</v>
      </c>
    </row>
    <row r="10" customFormat="false" ht="18.75" hidden="false" customHeight="false" outlineLevel="0" collapsed="false">
      <c r="B10" s="93" t="s">
        <v>160</v>
      </c>
      <c r="F10" s="152" t="s">
        <v>503</v>
      </c>
      <c r="G10" s="70"/>
      <c r="H10" s="94" t="s">
        <v>504</v>
      </c>
      <c r="I10" s="96" t="s">
        <v>505</v>
      </c>
    </row>
    <row r="11" customFormat="false" ht="19.5" hidden="false" customHeight="true" outlineLevel="0" collapsed="false">
      <c r="B11" s="97" t="s">
        <v>161</v>
      </c>
      <c r="D11" s="98"/>
      <c r="F11" s="99" t="s">
        <v>162</v>
      </c>
      <c r="G11" s="70"/>
      <c r="H11" s="99" t="s">
        <v>162</v>
      </c>
      <c r="I11" s="99"/>
    </row>
    <row r="12" customFormat="false" ht="16.5" hidden="false" customHeight="false" outlineLevel="0" collapsed="false"/>
    <row r="13" customFormat="false" ht="19.5" hidden="false" customHeight="false" outlineLevel="0" collapsed="false">
      <c r="B13" s="100" t="s">
        <v>163</v>
      </c>
      <c r="D13" s="101" t="s">
        <v>164</v>
      </c>
      <c r="F13" s="153" t="s">
        <v>165</v>
      </c>
      <c r="G13" s="153"/>
      <c r="H13" s="153"/>
      <c r="I13" s="153"/>
    </row>
    <row r="14" customFormat="false" ht="24.95" hidden="false" customHeight="true" outlineLevel="0" collapsed="false">
      <c r="B14" s="103" t="s">
        <v>166</v>
      </c>
      <c r="D14" s="104" t="n">
        <v>631</v>
      </c>
      <c r="F14" s="106" t="s">
        <v>168</v>
      </c>
      <c r="G14" s="108"/>
      <c r="H14" s="106" t="s">
        <v>168</v>
      </c>
      <c r="I14" s="106" t="s">
        <v>168</v>
      </c>
    </row>
    <row r="15" customFormat="false" ht="24.95" hidden="false" customHeight="true" outlineLevel="0" collapsed="false">
      <c r="B15" s="103" t="s">
        <v>169</v>
      </c>
      <c r="D15" s="109" t="s">
        <v>170</v>
      </c>
      <c r="F15" s="106" t="s">
        <v>168</v>
      </c>
      <c r="G15" s="108"/>
      <c r="H15" s="106" t="s">
        <v>168</v>
      </c>
      <c r="I15" s="106" t="s">
        <v>168</v>
      </c>
    </row>
    <row r="16" customFormat="false" ht="24.95" hidden="false" customHeight="true" outlineLevel="0" collapsed="false">
      <c r="B16" s="103" t="s">
        <v>171</v>
      </c>
      <c r="D16" s="109" t="s">
        <v>172</v>
      </c>
      <c r="F16" s="106" t="s">
        <v>168</v>
      </c>
      <c r="G16" s="108"/>
      <c r="H16" s="106" t="s">
        <v>168</v>
      </c>
      <c r="I16" s="106" t="s">
        <v>168</v>
      </c>
    </row>
    <row r="17" customFormat="false" ht="24.95" hidden="false" customHeight="true" outlineLevel="0" collapsed="false">
      <c r="B17" s="103" t="s">
        <v>446</v>
      </c>
      <c r="D17" s="109" t="s">
        <v>447</v>
      </c>
      <c r="F17" s="106" t="s">
        <v>168</v>
      </c>
      <c r="G17" s="108"/>
      <c r="H17" s="106" t="s">
        <v>168</v>
      </c>
      <c r="I17" s="106" t="s">
        <v>168</v>
      </c>
    </row>
    <row r="18" customFormat="false" ht="24.95" hidden="false" customHeight="true" outlineLevel="0" collapsed="false">
      <c r="B18" s="103" t="s">
        <v>173</v>
      </c>
      <c r="D18" s="109" t="s">
        <v>174</v>
      </c>
      <c r="F18" s="106" t="s">
        <v>168</v>
      </c>
      <c r="G18" s="108"/>
      <c r="H18" s="106" t="s">
        <v>168</v>
      </c>
      <c r="I18" s="106" t="s">
        <v>168</v>
      </c>
    </row>
    <row r="19" customFormat="false" ht="24.95" hidden="false" customHeight="true" outlineLevel="0" collapsed="false">
      <c r="B19" s="103" t="s">
        <v>175</v>
      </c>
      <c r="D19" s="109" t="s">
        <v>176</v>
      </c>
      <c r="F19" s="106" t="s">
        <v>168</v>
      </c>
      <c r="G19" s="108"/>
      <c r="H19" s="106" t="s">
        <v>168</v>
      </c>
      <c r="I19" s="106" t="s">
        <v>168</v>
      </c>
    </row>
    <row r="20" customFormat="false" ht="24.95" hidden="false" customHeight="true" outlineLevel="0" collapsed="false">
      <c r="B20" s="103" t="s">
        <v>177</v>
      </c>
      <c r="D20" s="109" t="s">
        <v>178</v>
      </c>
      <c r="F20" s="114" t="n">
        <v>100</v>
      </c>
      <c r="G20" s="108"/>
      <c r="H20" s="106" t="s">
        <v>168</v>
      </c>
      <c r="I20" s="106" t="s">
        <v>168</v>
      </c>
    </row>
    <row r="21" customFormat="false" ht="24.95" hidden="false" customHeight="true" outlineLevel="0" collapsed="false">
      <c r="B21" s="103" t="s">
        <v>180</v>
      </c>
      <c r="D21" s="109" t="s">
        <v>181</v>
      </c>
      <c r="F21" s="106" t="s">
        <v>168</v>
      </c>
      <c r="G21" s="108"/>
      <c r="H21" s="106" t="s">
        <v>168</v>
      </c>
      <c r="I21" s="106" t="s">
        <v>168</v>
      </c>
    </row>
    <row r="22" customFormat="false" ht="35.1" hidden="false" customHeight="true" outlineLevel="0" collapsed="false">
      <c r="B22" s="110" t="s">
        <v>182</v>
      </c>
      <c r="D22" s="109" t="s">
        <v>183</v>
      </c>
      <c r="F22" s="106" t="s">
        <v>168</v>
      </c>
      <c r="G22" s="108"/>
      <c r="H22" s="106" t="s">
        <v>168</v>
      </c>
      <c r="I22" s="106" t="s">
        <v>168</v>
      </c>
    </row>
    <row r="23" customFormat="false" ht="24.95" hidden="false" customHeight="true" outlineLevel="0" collapsed="false">
      <c r="B23" s="103" t="s">
        <v>184</v>
      </c>
      <c r="D23" s="109" t="s">
        <v>185</v>
      </c>
      <c r="F23" s="106" t="s">
        <v>168</v>
      </c>
      <c r="G23" s="108"/>
      <c r="H23" s="106" t="s">
        <v>168</v>
      </c>
      <c r="I23" s="106" t="s">
        <v>168</v>
      </c>
    </row>
    <row r="24" customFormat="false" ht="24.95" hidden="false" customHeight="true" outlineLevel="0" collapsed="false">
      <c r="B24" s="103" t="s">
        <v>186</v>
      </c>
      <c r="D24" s="109" t="s">
        <v>187</v>
      </c>
      <c r="F24" s="106" t="s">
        <v>168</v>
      </c>
      <c r="G24" s="108"/>
      <c r="H24" s="106" t="s">
        <v>168</v>
      </c>
      <c r="I24" s="106" t="s">
        <v>168</v>
      </c>
    </row>
    <row r="25" customFormat="false" ht="24.95" hidden="false" customHeight="true" outlineLevel="0" collapsed="false">
      <c r="B25" s="103" t="s">
        <v>188</v>
      </c>
      <c r="D25" s="109" t="s">
        <v>189</v>
      </c>
      <c r="F25" s="106" t="s">
        <v>168</v>
      </c>
      <c r="G25" s="108"/>
      <c r="H25" s="106" t="s">
        <v>168</v>
      </c>
      <c r="I25" s="106" t="s">
        <v>168</v>
      </c>
    </row>
    <row r="26" customFormat="false" ht="24.95" hidden="false" customHeight="true" outlineLevel="0" collapsed="false">
      <c r="B26" s="103" t="s">
        <v>506</v>
      </c>
      <c r="D26" s="109" t="s">
        <v>507</v>
      </c>
      <c r="F26" s="106" t="s">
        <v>168</v>
      </c>
      <c r="G26" s="108"/>
      <c r="H26" s="106" t="s">
        <v>168</v>
      </c>
      <c r="I26" s="106" t="s">
        <v>168</v>
      </c>
    </row>
    <row r="27" customFormat="false" ht="24.95" hidden="false" customHeight="true" outlineLevel="0" collapsed="false">
      <c r="B27" s="103" t="s">
        <v>190</v>
      </c>
      <c r="D27" s="109" t="s">
        <v>191</v>
      </c>
      <c r="F27" s="106" t="s">
        <v>168</v>
      </c>
      <c r="G27" s="108"/>
      <c r="H27" s="106" t="s">
        <v>168</v>
      </c>
      <c r="I27" s="106" t="s">
        <v>168</v>
      </c>
    </row>
    <row r="28" customFormat="false" ht="49.5" hidden="false" customHeight="true" outlineLevel="0" collapsed="false">
      <c r="B28" s="110" t="s">
        <v>508</v>
      </c>
      <c r="D28" s="109" t="s">
        <v>509</v>
      </c>
      <c r="F28" s="106" t="s">
        <v>168</v>
      </c>
      <c r="G28" s="108"/>
      <c r="H28" s="106" t="s">
        <v>168</v>
      </c>
      <c r="I28" s="106" t="s">
        <v>168</v>
      </c>
    </row>
    <row r="29" customFormat="false" ht="24.95" hidden="false" customHeight="true" outlineLevel="0" collapsed="false">
      <c r="B29" s="103" t="s">
        <v>194</v>
      </c>
      <c r="D29" s="109" t="s">
        <v>195</v>
      </c>
      <c r="F29" s="106" t="s">
        <v>168</v>
      </c>
      <c r="G29" s="108"/>
      <c r="H29" s="106" t="s">
        <v>168</v>
      </c>
      <c r="I29" s="106" t="s">
        <v>168</v>
      </c>
    </row>
    <row r="30" customFormat="false" ht="42" hidden="false" customHeight="true" outlineLevel="0" collapsed="false">
      <c r="B30" s="110" t="s">
        <v>196</v>
      </c>
      <c r="D30" s="109" t="s">
        <v>197</v>
      </c>
      <c r="F30" s="106" t="s">
        <v>168</v>
      </c>
      <c r="G30" s="108"/>
      <c r="H30" s="106" t="s">
        <v>168</v>
      </c>
      <c r="I30" s="106" t="s">
        <v>168</v>
      </c>
    </row>
    <row r="31" customFormat="false" ht="24.95" hidden="false" customHeight="true" outlineLevel="0" collapsed="false">
      <c r="B31" s="103" t="s">
        <v>198</v>
      </c>
      <c r="D31" s="109" t="s">
        <v>199</v>
      </c>
      <c r="F31" s="106" t="s">
        <v>168</v>
      </c>
      <c r="G31" s="108"/>
      <c r="H31" s="106" t="s">
        <v>168</v>
      </c>
      <c r="I31" s="106" t="s">
        <v>168</v>
      </c>
    </row>
    <row r="32" customFormat="false" ht="24.95" hidden="false" customHeight="true" outlineLevel="0" collapsed="false">
      <c r="B32" s="103" t="s">
        <v>200</v>
      </c>
      <c r="D32" s="109" t="s">
        <v>201</v>
      </c>
      <c r="F32" s="106" t="s">
        <v>168</v>
      </c>
      <c r="G32" s="108"/>
      <c r="H32" s="106" t="s">
        <v>168</v>
      </c>
      <c r="I32" s="106" t="s">
        <v>168</v>
      </c>
    </row>
    <row r="33" customFormat="false" ht="24.95" hidden="false" customHeight="true" outlineLevel="0" collapsed="false">
      <c r="B33" s="103" t="s">
        <v>202</v>
      </c>
      <c r="D33" s="109" t="s">
        <v>203</v>
      </c>
      <c r="F33" s="106" t="s">
        <v>168</v>
      </c>
      <c r="G33" s="108"/>
      <c r="H33" s="106" t="s">
        <v>168</v>
      </c>
      <c r="I33" s="106" t="s">
        <v>179</v>
      </c>
    </row>
    <row r="34" customFormat="false" ht="24.95" hidden="false" customHeight="true" outlineLevel="0" collapsed="false">
      <c r="B34" s="103" t="s">
        <v>204</v>
      </c>
      <c r="D34" s="109" t="s">
        <v>205</v>
      </c>
      <c r="F34" s="106" t="s">
        <v>168</v>
      </c>
      <c r="G34" s="108"/>
      <c r="H34" s="106" t="s">
        <v>168</v>
      </c>
      <c r="I34" s="106" t="s">
        <v>168</v>
      </c>
    </row>
    <row r="35" customFormat="false" ht="18" hidden="false" customHeight="true" outlineLevel="0" collapsed="false">
      <c r="B35" s="112"/>
      <c r="D35" s="113"/>
      <c r="F35" s="153" t="s">
        <v>206</v>
      </c>
      <c r="G35" s="153"/>
      <c r="H35" s="153"/>
      <c r="I35" s="153"/>
    </row>
    <row r="36" customFormat="false" ht="24.95" hidden="false" customHeight="true" outlineLevel="0" collapsed="false">
      <c r="B36" s="103" t="s">
        <v>510</v>
      </c>
      <c r="D36" s="109" t="s">
        <v>300</v>
      </c>
      <c r="F36" s="105" t="s">
        <v>168</v>
      </c>
      <c r="G36" s="107"/>
      <c r="H36" s="105" t="s">
        <v>168</v>
      </c>
      <c r="I36" s="105" t="s">
        <v>168</v>
      </c>
    </row>
    <row r="37" customFormat="false" ht="24.95" hidden="false" customHeight="true" outlineLevel="0" collapsed="false">
      <c r="B37" s="103" t="s">
        <v>511</v>
      </c>
      <c r="D37" s="109" t="s">
        <v>512</v>
      </c>
      <c r="F37" s="105" t="s">
        <v>179</v>
      </c>
      <c r="G37" s="107"/>
      <c r="H37" s="105" t="s">
        <v>179</v>
      </c>
      <c r="I37" s="105" t="s">
        <v>168</v>
      </c>
    </row>
    <row r="38" customFormat="false" ht="24.95" hidden="false" customHeight="true" outlineLevel="0" collapsed="false">
      <c r="B38" s="103" t="s">
        <v>513</v>
      </c>
      <c r="D38" s="109" t="s">
        <v>514</v>
      </c>
      <c r="F38" s="105" t="s">
        <v>179</v>
      </c>
      <c r="G38" s="107"/>
      <c r="H38" s="105" t="s">
        <v>179</v>
      </c>
      <c r="I38" s="105" t="s">
        <v>168</v>
      </c>
    </row>
    <row r="39" customFormat="false" ht="24.95" hidden="false" customHeight="true" outlineLevel="0" collapsed="false">
      <c r="B39" s="103" t="s">
        <v>515</v>
      </c>
      <c r="D39" s="109" t="s">
        <v>516</v>
      </c>
      <c r="F39" s="105" t="s">
        <v>168</v>
      </c>
      <c r="G39" s="107"/>
      <c r="H39" s="105" t="s">
        <v>168</v>
      </c>
      <c r="I39" s="105" t="s">
        <v>168</v>
      </c>
    </row>
    <row r="40" customFormat="false" ht="24.95" hidden="false" customHeight="true" outlineLevel="0" collapsed="false">
      <c r="B40" s="103" t="s">
        <v>517</v>
      </c>
      <c r="D40" s="109" t="s">
        <v>518</v>
      </c>
      <c r="F40" s="105" t="s">
        <v>179</v>
      </c>
      <c r="G40" s="107"/>
      <c r="H40" s="105" t="s">
        <v>179</v>
      </c>
      <c r="I40" s="105" t="s">
        <v>168</v>
      </c>
    </row>
    <row r="41" customFormat="false" ht="24.95" hidden="false" customHeight="true" outlineLevel="0" collapsed="false">
      <c r="B41" s="103" t="s">
        <v>519</v>
      </c>
      <c r="D41" s="109" t="s">
        <v>520</v>
      </c>
      <c r="F41" s="105" t="s">
        <v>179</v>
      </c>
      <c r="G41" s="107"/>
      <c r="H41" s="105" t="s">
        <v>179</v>
      </c>
      <c r="I41" s="105" t="s">
        <v>168</v>
      </c>
    </row>
    <row r="42" customFormat="false" ht="24.95" hidden="false" customHeight="true" outlineLevel="0" collapsed="false">
      <c r="B42" s="103" t="s">
        <v>521</v>
      </c>
      <c r="D42" s="109" t="s">
        <v>522</v>
      </c>
      <c r="F42" s="105" t="s">
        <v>179</v>
      </c>
      <c r="G42" s="107"/>
      <c r="H42" s="105" t="s">
        <v>179</v>
      </c>
      <c r="I42" s="105" t="s">
        <v>168</v>
      </c>
    </row>
    <row r="43" customFormat="false" ht="24.95" hidden="false" customHeight="true" outlineLevel="0" collapsed="false">
      <c r="B43" s="103" t="s">
        <v>209</v>
      </c>
      <c r="D43" s="109" t="s">
        <v>210</v>
      </c>
      <c r="F43" s="105" t="s">
        <v>168</v>
      </c>
      <c r="G43" s="107"/>
      <c r="H43" s="105" t="s">
        <v>168</v>
      </c>
      <c r="I43" s="105" t="s">
        <v>168</v>
      </c>
    </row>
    <row r="44" customFormat="false" ht="24.95" hidden="false" customHeight="true" outlineLevel="0" collapsed="false">
      <c r="B44" s="103" t="s">
        <v>211</v>
      </c>
      <c r="D44" s="109" t="s">
        <v>212</v>
      </c>
      <c r="F44" s="105" t="s">
        <v>168</v>
      </c>
      <c r="G44" s="107"/>
      <c r="H44" s="105" t="s">
        <v>168</v>
      </c>
      <c r="I44" s="105" t="s">
        <v>168</v>
      </c>
    </row>
    <row r="45" customFormat="false" ht="37.5" hidden="false" customHeight="false" outlineLevel="0" collapsed="false">
      <c r="B45" s="110" t="s">
        <v>523</v>
      </c>
      <c r="D45" s="109" t="s">
        <v>524</v>
      </c>
      <c r="F45" s="105" t="s">
        <v>179</v>
      </c>
      <c r="G45" s="107"/>
      <c r="H45" s="105" t="s">
        <v>179</v>
      </c>
      <c r="I45" s="105" t="s">
        <v>168</v>
      </c>
    </row>
    <row r="46" customFormat="false" ht="24.95" hidden="false" customHeight="true" outlineLevel="0" collapsed="false">
      <c r="B46" s="103" t="s">
        <v>525</v>
      </c>
      <c r="D46" s="109" t="s">
        <v>526</v>
      </c>
      <c r="F46" s="105" t="s">
        <v>168</v>
      </c>
      <c r="G46" s="107"/>
      <c r="H46" s="105" t="s">
        <v>168</v>
      </c>
      <c r="I46" s="105" t="s">
        <v>179</v>
      </c>
    </row>
    <row r="47" customFormat="false" ht="24.95" hidden="false" customHeight="true" outlineLevel="0" collapsed="false">
      <c r="B47" s="103" t="s">
        <v>213</v>
      </c>
      <c r="D47" s="109" t="s">
        <v>214</v>
      </c>
      <c r="F47" s="105" t="s">
        <v>168</v>
      </c>
      <c r="G47" s="107"/>
      <c r="H47" s="105" t="s">
        <v>168</v>
      </c>
      <c r="I47" s="105" t="s">
        <v>168</v>
      </c>
    </row>
    <row r="48" customFormat="false" ht="24.95" hidden="false" customHeight="true" outlineLevel="0" collapsed="false">
      <c r="B48" s="103" t="s">
        <v>215</v>
      </c>
      <c r="D48" s="109" t="s">
        <v>216</v>
      </c>
      <c r="F48" s="105" t="s">
        <v>168</v>
      </c>
      <c r="G48" s="107"/>
      <c r="H48" s="105" t="s">
        <v>168</v>
      </c>
      <c r="I48" s="105" t="s">
        <v>168</v>
      </c>
    </row>
    <row r="49" customFormat="false" ht="24.95" hidden="false" customHeight="true" outlineLevel="0" collapsed="false">
      <c r="B49" s="103" t="s">
        <v>217</v>
      </c>
      <c r="D49" s="109" t="s">
        <v>218</v>
      </c>
      <c r="F49" s="105" t="s">
        <v>168</v>
      </c>
      <c r="G49" s="107"/>
      <c r="H49" s="105" t="s">
        <v>168</v>
      </c>
      <c r="I49" s="105" t="s">
        <v>168</v>
      </c>
    </row>
    <row r="50" customFormat="false" ht="18" hidden="false" customHeight="true" outlineLevel="0" collapsed="false">
      <c r="B50" s="112"/>
      <c r="D50" s="113"/>
      <c r="F50" s="153" t="s">
        <v>527</v>
      </c>
      <c r="G50" s="153"/>
      <c r="H50" s="153"/>
      <c r="I50" s="153"/>
    </row>
    <row r="51" customFormat="false" ht="24.95" hidden="false" customHeight="true" outlineLevel="0" collapsed="false">
      <c r="B51" s="103" t="s">
        <v>220</v>
      </c>
      <c r="D51" s="109" t="s">
        <v>221</v>
      </c>
      <c r="F51" s="114" t="n">
        <v>1200</v>
      </c>
      <c r="G51" s="108"/>
      <c r="H51" s="114" t="n">
        <v>1200</v>
      </c>
      <c r="I51" s="114" t="n">
        <v>1200</v>
      </c>
    </row>
    <row r="52" customFormat="false" ht="24.95" hidden="false" customHeight="true" outlineLevel="0" collapsed="false">
      <c r="B52" s="103" t="s">
        <v>222</v>
      </c>
      <c r="D52" s="109" t="s">
        <v>223</v>
      </c>
      <c r="F52" s="114" t="n">
        <v>1200</v>
      </c>
      <c r="G52" s="108"/>
      <c r="H52" s="114" t="n">
        <v>1200</v>
      </c>
      <c r="I52" s="106" t="s">
        <v>168</v>
      </c>
    </row>
    <row r="53" customFormat="false" ht="24.95" hidden="false" customHeight="true" outlineLevel="0" collapsed="false">
      <c r="B53" s="103" t="s">
        <v>224</v>
      </c>
      <c r="D53" s="109" t="s">
        <v>225</v>
      </c>
      <c r="F53" s="114" t="n">
        <v>100</v>
      </c>
      <c r="G53" s="108"/>
      <c r="H53" s="106" t="s">
        <v>168</v>
      </c>
      <c r="I53" s="106" t="s">
        <v>168</v>
      </c>
    </row>
    <row r="54" customFormat="false" ht="24.95" hidden="false" customHeight="true" outlineLevel="0" collapsed="false">
      <c r="B54" s="103" t="s">
        <v>528</v>
      </c>
      <c r="D54" s="109" t="s">
        <v>229</v>
      </c>
      <c r="F54" s="106" t="s">
        <v>179</v>
      </c>
      <c r="G54" s="108"/>
      <c r="H54" s="106" t="s">
        <v>168</v>
      </c>
      <c r="I54" s="106" t="s">
        <v>179</v>
      </c>
    </row>
    <row r="55" customFormat="false" ht="24.95" hidden="false" customHeight="true" outlineLevel="0" collapsed="false">
      <c r="B55" s="103" t="s">
        <v>529</v>
      </c>
      <c r="D55" s="109" t="s">
        <v>231</v>
      </c>
      <c r="F55" s="106" t="s">
        <v>179</v>
      </c>
      <c r="G55" s="108"/>
      <c r="H55" s="106" t="s">
        <v>168</v>
      </c>
      <c r="I55" s="106" t="s">
        <v>179</v>
      </c>
    </row>
    <row r="56" customFormat="false" ht="24.95" hidden="false" customHeight="true" outlineLevel="0" collapsed="false">
      <c r="B56" s="103" t="s">
        <v>530</v>
      </c>
      <c r="D56" s="109" t="s">
        <v>233</v>
      </c>
      <c r="F56" s="106" t="s">
        <v>179</v>
      </c>
      <c r="G56" s="108"/>
      <c r="H56" s="106" t="s">
        <v>168</v>
      </c>
      <c r="I56" s="106" t="s">
        <v>179</v>
      </c>
    </row>
    <row r="57" customFormat="false" ht="24.95" hidden="false" customHeight="true" outlineLevel="0" collapsed="false">
      <c r="B57" s="103" t="s">
        <v>226</v>
      </c>
      <c r="D57" s="109" t="s">
        <v>227</v>
      </c>
      <c r="F57" s="106" t="s">
        <v>168</v>
      </c>
      <c r="G57" s="108"/>
      <c r="H57" s="106" t="s">
        <v>179</v>
      </c>
      <c r="I57" s="106" t="s">
        <v>168</v>
      </c>
    </row>
    <row r="58" customFormat="false" ht="24.95" hidden="false" customHeight="true" outlineLevel="0" collapsed="false">
      <c r="B58" s="103" t="s">
        <v>234</v>
      </c>
      <c r="D58" s="109" t="s">
        <v>235</v>
      </c>
      <c r="F58" s="106" t="s">
        <v>168</v>
      </c>
      <c r="G58" s="108"/>
      <c r="H58" s="106" t="s">
        <v>168</v>
      </c>
      <c r="I58" s="106" t="s">
        <v>168</v>
      </c>
    </row>
    <row r="59" customFormat="false" ht="24.95" hidden="false" customHeight="true" outlineLevel="0" collapsed="false">
      <c r="B59" s="103" t="s">
        <v>236</v>
      </c>
      <c r="D59" s="109" t="s">
        <v>237</v>
      </c>
      <c r="F59" s="106" t="s">
        <v>168</v>
      </c>
      <c r="G59" s="108"/>
      <c r="H59" s="106" t="s">
        <v>168</v>
      </c>
      <c r="I59" s="106" t="s">
        <v>168</v>
      </c>
    </row>
    <row r="60" customFormat="false" ht="24.95" hidden="false" customHeight="true" outlineLevel="0" collapsed="false">
      <c r="B60" s="103" t="s">
        <v>240</v>
      </c>
      <c r="D60" s="109" t="s">
        <v>241</v>
      </c>
      <c r="F60" s="106" t="s">
        <v>168</v>
      </c>
      <c r="G60" s="108"/>
      <c r="H60" s="106" t="s">
        <v>168</v>
      </c>
      <c r="I60" s="106" t="s">
        <v>168</v>
      </c>
    </row>
    <row r="61" customFormat="false" ht="24.95" hidden="false" customHeight="true" outlineLevel="0" collapsed="false">
      <c r="B61" s="103" t="s">
        <v>244</v>
      </c>
      <c r="D61" s="109" t="s">
        <v>245</v>
      </c>
      <c r="F61" s="106" t="s">
        <v>168</v>
      </c>
      <c r="G61" s="108"/>
      <c r="H61" s="106" t="s">
        <v>168</v>
      </c>
      <c r="I61" s="106" t="s">
        <v>179</v>
      </c>
    </row>
    <row r="62" customFormat="false" ht="24.95" hidden="false" customHeight="true" outlineLevel="0" collapsed="false">
      <c r="B62" s="103" t="s">
        <v>246</v>
      </c>
      <c r="D62" s="109" t="s">
        <v>247</v>
      </c>
      <c r="F62" s="106" t="s">
        <v>168</v>
      </c>
      <c r="G62" s="108"/>
      <c r="H62" s="106" t="s">
        <v>168</v>
      </c>
      <c r="I62" s="106" t="s">
        <v>168</v>
      </c>
    </row>
    <row r="63" customFormat="false" ht="24.95" hidden="false" customHeight="true" outlineLevel="0" collapsed="false">
      <c r="B63" s="103" t="s">
        <v>248</v>
      </c>
      <c r="D63" s="109" t="s">
        <v>249</v>
      </c>
      <c r="F63" s="114" t="n">
        <v>0</v>
      </c>
      <c r="G63" s="108"/>
      <c r="H63" s="114" t="n">
        <v>0</v>
      </c>
      <c r="I63" s="114" t="n">
        <v>0</v>
      </c>
    </row>
    <row r="64" customFormat="false" ht="24.95" hidden="false" customHeight="true" outlineLevel="0" collapsed="false">
      <c r="B64" s="103" t="s">
        <v>250</v>
      </c>
      <c r="D64" s="109" t="s">
        <v>251</v>
      </c>
      <c r="F64" s="106" t="s">
        <v>168</v>
      </c>
      <c r="G64" s="108"/>
      <c r="H64" s="106" t="s">
        <v>179</v>
      </c>
      <c r="I64" s="106" t="s">
        <v>168</v>
      </c>
    </row>
    <row r="65" customFormat="false" ht="24.95" hidden="false" customHeight="true" outlineLevel="0" collapsed="false">
      <c r="B65" s="103" t="s">
        <v>531</v>
      </c>
      <c r="D65" s="109" t="s">
        <v>532</v>
      </c>
      <c r="F65" s="106" t="s">
        <v>179</v>
      </c>
      <c r="G65" s="108"/>
      <c r="H65" s="106" t="s">
        <v>168</v>
      </c>
      <c r="I65" s="106" t="s">
        <v>179</v>
      </c>
    </row>
    <row r="66" customFormat="false" ht="18" hidden="false" customHeight="true" outlineLevel="0" collapsed="false">
      <c r="B66" s="112"/>
      <c r="D66" s="113"/>
      <c r="F66" s="153" t="s">
        <v>533</v>
      </c>
      <c r="G66" s="153"/>
      <c r="H66" s="153"/>
      <c r="I66" s="153"/>
    </row>
    <row r="67" customFormat="false" ht="24.95" hidden="false" customHeight="true" outlineLevel="0" collapsed="false">
      <c r="B67" s="117" t="s">
        <v>534</v>
      </c>
      <c r="D67" s="116" t="s">
        <v>300</v>
      </c>
      <c r="F67" s="106" t="s">
        <v>168</v>
      </c>
      <c r="G67" s="108"/>
      <c r="H67" s="106" t="s">
        <v>168</v>
      </c>
      <c r="I67" s="106" t="s">
        <v>168</v>
      </c>
    </row>
    <row r="68" customFormat="false" ht="24.95" hidden="false" customHeight="true" outlineLevel="0" collapsed="false">
      <c r="B68" s="117" t="s">
        <v>535</v>
      </c>
      <c r="D68" s="116" t="s">
        <v>536</v>
      </c>
      <c r="F68" s="106" t="s">
        <v>168</v>
      </c>
      <c r="G68" s="108"/>
      <c r="H68" s="106" t="s">
        <v>168</v>
      </c>
      <c r="I68" s="106" t="s">
        <v>168</v>
      </c>
    </row>
    <row r="69" customFormat="false" ht="24.95" hidden="false" customHeight="true" outlineLevel="0" collapsed="false">
      <c r="B69" s="117" t="s">
        <v>537</v>
      </c>
      <c r="D69" s="116" t="s">
        <v>256</v>
      </c>
      <c r="F69" s="114" t="n">
        <v>0</v>
      </c>
      <c r="G69" s="108"/>
      <c r="H69" s="114" t="n">
        <v>0</v>
      </c>
      <c r="I69" s="114" t="n">
        <v>0</v>
      </c>
    </row>
    <row r="70" customFormat="false" ht="24.95" hidden="false" customHeight="true" outlineLevel="0" collapsed="false">
      <c r="B70" s="117" t="s">
        <v>257</v>
      </c>
      <c r="D70" s="116" t="s">
        <v>258</v>
      </c>
      <c r="F70" s="106" t="s">
        <v>168</v>
      </c>
      <c r="G70" s="108"/>
      <c r="H70" s="106" t="s">
        <v>168</v>
      </c>
      <c r="I70" s="106" t="s">
        <v>168</v>
      </c>
    </row>
    <row r="71" customFormat="false" ht="24.95" hidden="false" customHeight="true" outlineLevel="0" collapsed="false">
      <c r="B71" s="117" t="s">
        <v>259</v>
      </c>
      <c r="D71" s="116" t="s">
        <v>260</v>
      </c>
      <c r="F71" s="114" t="n">
        <v>20</v>
      </c>
      <c r="G71" s="108"/>
      <c r="H71" s="114" t="n">
        <v>20</v>
      </c>
      <c r="I71" s="114" t="n">
        <v>20</v>
      </c>
    </row>
    <row r="72" customFormat="false" ht="24.95" hidden="false" customHeight="true" outlineLevel="0" collapsed="false">
      <c r="B72" s="117" t="s">
        <v>263</v>
      </c>
      <c r="D72" s="116" t="s">
        <v>264</v>
      </c>
      <c r="F72" s="106" t="s">
        <v>168</v>
      </c>
      <c r="G72" s="108"/>
      <c r="H72" s="106" t="s">
        <v>168</v>
      </c>
      <c r="I72" s="106" t="s">
        <v>168</v>
      </c>
    </row>
    <row r="73" customFormat="false" ht="35.1" hidden="false" customHeight="true" outlineLevel="0" collapsed="false">
      <c r="B73" s="115" t="s">
        <v>265</v>
      </c>
      <c r="D73" s="116" t="s">
        <v>266</v>
      </c>
      <c r="F73" s="106" t="s">
        <v>168</v>
      </c>
      <c r="G73" s="108"/>
      <c r="H73" s="106" t="s">
        <v>168</v>
      </c>
      <c r="I73" s="106" t="s">
        <v>168</v>
      </c>
    </row>
    <row r="74" customFormat="false" ht="35.1" hidden="false" customHeight="true" outlineLevel="0" collapsed="false">
      <c r="B74" s="115" t="s">
        <v>267</v>
      </c>
      <c r="D74" s="116" t="s">
        <v>268</v>
      </c>
      <c r="F74" s="106" t="s">
        <v>168</v>
      </c>
      <c r="G74" s="108"/>
      <c r="H74" s="106" t="s">
        <v>168</v>
      </c>
      <c r="I74" s="106" t="s">
        <v>168</v>
      </c>
    </row>
    <row r="75" customFormat="false" ht="35.1" hidden="false" customHeight="true" outlineLevel="0" collapsed="false">
      <c r="B75" s="115" t="s">
        <v>269</v>
      </c>
      <c r="D75" s="116" t="s">
        <v>270</v>
      </c>
      <c r="F75" s="114" t="n">
        <v>400</v>
      </c>
      <c r="G75" s="108"/>
      <c r="H75" s="114" t="n">
        <v>400</v>
      </c>
      <c r="I75" s="114" t="n">
        <v>400</v>
      </c>
    </row>
    <row r="76" customFormat="false" ht="24.95" hidden="false" customHeight="true" outlineLevel="0" collapsed="false">
      <c r="B76" s="115" t="s">
        <v>271</v>
      </c>
      <c r="D76" s="116" t="s">
        <v>272</v>
      </c>
      <c r="F76" s="106" t="s">
        <v>168</v>
      </c>
      <c r="G76" s="108"/>
      <c r="H76" s="106" t="s">
        <v>168</v>
      </c>
      <c r="I76" s="106" t="s">
        <v>168</v>
      </c>
    </row>
    <row r="77" customFormat="false" ht="24.95" hidden="false" customHeight="true" outlineLevel="0" collapsed="false">
      <c r="B77" s="115" t="s">
        <v>273</v>
      </c>
      <c r="D77" s="116" t="s">
        <v>274</v>
      </c>
      <c r="F77" s="114" t="n">
        <v>950</v>
      </c>
      <c r="G77" s="108"/>
      <c r="H77" s="114" t="n">
        <v>950</v>
      </c>
      <c r="I77" s="106" t="s">
        <v>179</v>
      </c>
    </row>
    <row r="78" customFormat="false" ht="24.95" hidden="false" customHeight="true" outlineLevel="0" collapsed="false">
      <c r="B78" s="115" t="s">
        <v>459</v>
      </c>
      <c r="D78" s="116" t="s">
        <v>460</v>
      </c>
      <c r="F78" s="106" t="s">
        <v>179</v>
      </c>
      <c r="G78" s="108"/>
      <c r="H78" s="106" t="s">
        <v>179</v>
      </c>
      <c r="I78" s="114" t="n">
        <v>950</v>
      </c>
    </row>
    <row r="79" customFormat="false" ht="24.95" hidden="false" customHeight="true" outlineLevel="0" collapsed="false">
      <c r="B79" s="115" t="s">
        <v>275</v>
      </c>
      <c r="D79" s="116" t="s">
        <v>276</v>
      </c>
      <c r="F79" s="106" t="s">
        <v>168</v>
      </c>
      <c r="G79" s="108"/>
      <c r="H79" s="106" t="s">
        <v>168</v>
      </c>
      <c r="I79" s="106" t="s">
        <v>168</v>
      </c>
    </row>
    <row r="80" customFormat="false" ht="24.95" hidden="false" customHeight="true" outlineLevel="0" collapsed="false">
      <c r="B80" s="115" t="s">
        <v>279</v>
      </c>
      <c r="D80" s="116" t="s">
        <v>280</v>
      </c>
      <c r="F80" s="106" t="s">
        <v>168</v>
      </c>
      <c r="G80" s="108"/>
      <c r="H80" s="106" t="s">
        <v>168</v>
      </c>
      <c r="I80" s="106" t="s">
        <v>168</v>
      </c>
    </row>
    <row r="81" customFormat="false" ht="24.95" hidden="false" customHeight="true" outlineLevel="0" collapsed="false">
      <c r="B81" s="115" t="s">
        <v>281</v>
      </c>
      <c r="D81" s="116" t="s">
        <v>282</v>
      </c>
      <c r="F81" s="106" t="s">
        <v>168</v>
      </c>
      <c r="G81" s="108"/>
      <c r="H81" s="106" t="s">
        <v>168</v>
      </c>
      <c r="I81" s="106" t="s">
        <v>179</v>
      </c>
    </row>
    <row r="82" customFormat="false" ht="24.95" hidden="false" customHeight="true" outlineLevel="0" collapsed="false">
      <c r="B82" s="115" t="s">
        <v>461</v>
      </c>
      <c r="D82" s="116" t="s">
        <v>462</v>
      </c>
      <c r="F82" s="106" t="n">
        <v>40</v>
      </c>
      <c r="G82" s="108"/>
      <c r="H82" s="106" t="n">
        <v>40</v>
      </c>
      <c r="I82" s="106" t="s">
        <v>168</v>
      </c>
    </row>
    <row r="83" customFormat="false" ht="24.95" hidden="false" customHeight="true" outlineLevel="0" collapsed="false">
      <c r="B83" s="115" t="s">
        <v>283</v>
      </c>
      <c r="D83" s="116" t="s">
        <v>284</v>
      </c>
      <c r="F83" s="106" t="s">
        <v>168</v>
      </c>
      <c r="G83" s="108"/>
      <c r="H83" s="106" t="s">
        <v>168</v>
      </c>
      <c r="I83" s="106" t="s">
        <v>168</v>
      </c>
    </row>
    <row r="84" customFormat="false" ht="24.95" hidden="false" customHeight="true" outlineLevel="0" collapsed="false">
      <c r="B84" s="115" t="s">
        <v>285</v>
      </c>
      <c r="D84" s="116" t="s">
        <v>286</v>
      </c>
      <c r="F84" s="106" t="s">
        <v>168</v>
      </c>
      <c r="G84" s="108"/>
      <c r="H84" s="106" t="s">
        <v>168</v>
      </c>
      <c r="I84" s="106" t="s">
        <v>168</v>
      </c>
    </row>
    <row r="85" customFormat="false" ht="24.95" hidden="false" customHeight="true" outlineLevel="0" collapsed="false">
      <c r="B85" s="115" t="s">
        <v>287</v>
      </c>
      <c r="D85" s="116" t="s">
        <v>288</v>
      </c>
      <c r="F85" s="106" t="s">
        <v>168</v>
      </c>
      <c r="G85" s="108"/>
      <c r="H85" s="106" t="s">
        <v>168</v>
      </c>
      <c r="I85" s="106" t="s">
        <v>168</v>
      </c>
    </row>
    <row r="86" customFormat="false" ht="24.95" hidden="false" customHeight="true" outlineLevel="0" collapsed="false">
      <c r="B86" s="115" t="s">
        <v>289</v>
      </c>
      <c r="D86" s="116" t="s">
        <v>290</v>
      </c>
      <c r="F86" s="106" t="s">
        <v>168</v>
      </c>
      <c r="G86" s="108"/>
      <c r="H86" s="106" t="s">
        <v>168</v>
      </c>
      <c r="I86" s="106" t="s">
        <v>168</v>
      </c>
    </row>
    <row r="87" customFormat="false" ht="18.75" hidden="false" customHeight="false" outlineLevel="0" collapsed="false">
      <c r="B87" s="115" t="s">
        <v>291</v>
      </c>
      <c r="D87" s="116" t="s">
        <v>292</v>
      </c>
      <c r="F87" s="106" t="s">
        <v>179</v>
      </c>
      <c r="G87" s="108"/>
      <c r="H87" s="114" t="n">
        <v>40</v>
      </c>
      <c r="I87" s="106" t="s">
        <v>168</v>
      </c>
    </row>
    <row r="88" customFormat="false" ht="24.95" hidden="false" customHeight="true" outlineLevel="0" collapsed="false">
      <c r="B88" s="118" t="s">
        <v>296</v>
      </c>
      <c r="D88" s="119" t="n">
        <v>852</v>
      </c>
      <c r="F88" s="106" t="s">
        <v>168</v>
      </c>
      <c r="G88" s="108"/>
      <c r="H88" s="106" t="s">
        <v>168</v>
      </c>
      <c r="I88" s="106" t="s">
        <v>168</v>
      </c>
    </row>
    <row r="89" customFormat="false" ht="18" hidden="false" customHeight="true" outlineLevel="0" collapsed="false">
      <c r="B89" s="120"/>
      <c r="D89" s="121"/>
      <c r="F89" s="153" t="s">
        <v>297</v>
      </c>
      <c r="G89" s="153"/>
      <c r="H89" s="153"/>
      <c r="I89" s="153"/>
    </row>
    <row r="90" customFormat="false" ht="24.95" hidden="false" customHeight="true" outlineLevel="0" collapsed="false">
      <c r="B90" s="103" t="s">
        <v>298</v>
      </c>
      <c r="D90" s="109" t="s">
        <v>299</v>
      </c>
      <c r="F90" s="106" t="s">
        <v>168</v>
      </c>
      <c r="G90" s="108"/>
      <c r="H90" s="106" t="s">
        <v>168</v>
      </c>
      <c r="I90" s="106" t="s">
        <v>168</v>
      </c>
    </row>
    <row r="91" customFormat="false" ht="24.95" hidden="false" customHeight="true" outlineLevel="0" collapsed="false">
      <c r="B91" s="103" t="s">
        <v>301</v>
      </c>
      <c r="D91" s="109" t="s">
        <v>302</v>
      </c>
      <c r="F91" s="106" t="s">
        <v>168</v>
      </c>
      <c r="G91" s="108"/>
      <c r="H91" s="106" t="s">
        <v>168</v>
      </c>
      <c r="I91" s="106" t="s">
        <v>168</v>
      </c>
    </row>
    <row r="92" customFormat="false" ht="24.95" hidden="false" customHeight="true" outlineLevel="0" collapsed="false">
      <c r="B92" s="103" t="s">
        <v>303</v>
      </c>
      <c r="D92" s="109" t="s">
        <v>304</v>
      </c>
      <c r="F92" s="106" t="s">
        <v>168</v>
      </c>
      <c r="G92" s="108"/>
      <c r="H92" s="106" t="s">
        <v>168</v>
      </c>
      <c r="I92" s="106" t="s">
        <v>168</v>
      </c>
    </row>
    <row r="93" customFormat="false" ht="24.95" hidden="false" customHeight="true" outlineLevel="0" collapsed="false">
      <c r="B93" s="103" t="s">
        <v>305</v>
      </c>
      <c r="D93" s="109" t="s">
        <v>306</v>
      </c>
      <c r="F93" s="106" t="s">
        <v>168</v>
      </c>
      <c r="G93" s="108"/>
      <c r="H93" s="106" t="s">
        <v>168</v>
      </c>
      <c r="I93" s="106" t="s">
        <v>168</v>
      </c>
    </row>
    <row r="94" customFormat="false" ht="24.95" hidden="false" customHeight="true" outlineLevel="0" collapsed="false">
      <c r="B94" s="103" t="s">
        <v>307</v>
      </c>
      <c r="D94" s="109" t="s">
        <v>308</v>
      </c>
      <c r="F94" s="106" t="s">
        <v>168</v>
      </c>
      <c r="G94" s="108"/>
      <c r="H94" s="106" t="s">
        <v>168</v>
      </c>
      <c r="I94" s="106" t="s">
        <v>168</v>
      </c>
    </row>
    <row r="95" customFormat="false" ht="24.95" hidden="false" customHeight="true" outlineLevel="0" collapsed="false">
      <c r="B95" s="103" t="s">
        <v>309</v>
      </c>
      <c r="D95" s="109" t="s">
        <v>310</v>
      </c>
      <c r="F95" s="114" t="n">
        <v>400</v>
      </c>
      <c r="G95" s="108"/>
      <c r="H95" s="106" t="s">
        <v>168</v>
      </c>
      <c r="I95" s="114" t="n">
        <v>400</v>
      </c>
    </row>
    <row r="96" customFormat="false" ht="24.95" hidden="false" customHeight="true" outlineLevel="0" collapsed="false">
      <c r="B96" s="103" t="s">
        <v>538</v>
      </c>
      <c r="D96" s="109" t="s">
        <v>316</v>
      </c>
      <c r="F96" s="106" t="s">
        <v>168</v>
      </c>
      <c r="G96" s="108"/>
      <c r="H96" s="106" t="s">
        <v>168</v>
      </c>
      <c r="I96" s="106" t="s">
        <v>168</v>
      </c>
    </row>
    <row r="97" customFormat="false" ht="24.95" hidden="false" customHeight="true" outlineLevel="0" collapsed="false">
      <c r="B97" s="103" t="s">
        <v>319</v>
      </c>
      <c r="D97" s="109" t="s">
        <v>539</v>
      </c>
      <c r="F97" s="106" t="s">
        <v>168</v>
      </c>
      <c r="G97" s="108"/>
      <c r="H97" s="106" t="s">
        <v>168</v>
      </c>
      <c r="I97" s="106" t="s">
        <v>168</v>
      </c>
    </row>
    <row r="98" customFormat="false" ht="24.95" hidden="false" customHeight="true" outlineLevel="0" collapsed="false">
      <c r="B98" s="103" t="s">
        <v>321</v>
      </c>
      <c r="D98" s="109" t="s">
        <v>322</v>
      </c>
      <c r="F98" s="106" t="s">
        <v>168</v>
      </c>
      <c r="G98" s="108"/>
      <c r="H98" s="106" t="s">
        <v>168</v>
      </c>
      <c r="I98" s="106" t="s">
        <v>168</v>
      </c>
    </row>
    <row r="99" customFormat="false" ht="24.95" hidden="false" customHeight="true" outlineLevel="0" collapsed="false">
      <c r="B99" s="103" t="s">
        <v>540</v>
      </c>
      <c r="D99" s="109" t="s">
        <v>541</v>
      </c>
      <c r="F99" s="114" t="n">
        <v>350</v>
      </c>
      <c r="G99" s="108"/>
      <c r="H99" s="114" t="n">
        <v>350</v>
      </c>
      <c r="I99" s="114" t="n">
        <v>350</v>
      </c>
    </row>
    <row r="100" customFormat="false" ht="24.95" hidden="false" customHeight="true" outlineLevel="0" collapsed="false">
      <c r="B100" s="103" t="s">
        <v>542</v>
      </c>
      <c r="D100" s="109" t="s">
        <v>543</v>
      </c>
      <c r="F100" s="114" t="n">
        <v>324</v>
      </c>
      <c r="G100" s="108"/>
      <c r="H100" s="114" t="n">
        <v>324</v>
      </c>
      <c r="I100" s="114" t="n">
        <v>324</v>
      </c>
    </row>
    <row r="101" customFormat="false" ht="24.95" hidden="false" customHeight="true" outlineLevel="0" collapsed="false">
      <c r="B101" s="103" t="s">
        <v>544</v>
      </c>
      <c r="D101" s="109" t="s">
        <v>545</v>
      </c>
      <c r="F101" s="114" t="n">
        <v>-324</v>
      </c>
      <c r="G101" s="108"/>
      <c r="H101" s="114" t="n">
        <v>-324</v>
      </c>
      <c r="I101" s="114" t="n">
        <v>-324</v>
      </c>
    </row>
    <row r="102" customFormat="false" ht="24.95" hidden="false" customHeight="true" outlineLevel="0" collapsed="false">
      <c r="B102" s="103" t="s">
        <v>323</v>
      </c>
      <c r="D102" s="109" t="s">
        <v>324</v>
      </c>
      <c r="F102" s="106" t="s">
        <v>168</v>
      </c>
      <c r="G102" s="108"/>
      <c r="H102" s="106" t="s">
        <v>168</v>
      </c>
      <c r="I102" s="106" t="s">
        <v>168</v>
      </c>
    </row>
    <row r="103" customFormat="false" ht="24.95" hidden="false" customHeight="true" outlineLevel="0" collapsed="false">
      <c r="B103" s="103" t="s">
        <v>325</v>
      </c>
      <c r="D103" s="109" t="s">
        <v>326</v>
      </c>
      <c r="F103" s="106" t="s">
        <v>168</v>
      </c>
      <c r="G103" s="108"/>
      <c r="H103" s="106" t="s">
        <v>168</v>
      </c>
      <c r="I103" s="106" t="s">
        <v>168</v>
      </c>
    </row>
    <row r="104" customFormat="false" ht="24.95" hidden="false" customHeight="true" outlineLevel="0" collapsed="false">
      <c r="B104" s="103" t="s">
        <v>327</v>
      </c>
      <c r="D104" s="116" t="s">
        <v>328</v>
      </c>
      <c r="F104" s="106" t="s">
        <v>168</v>
      </c>
      <c r="G104" s="108"/>
      <c r="H104" s="106" t="s">
        <v>168</v>
      </c>
      <c r="I104" s="106" t="s">
        <v>168</v>
      </c>
    </row>
    <row r="105" customFormat="false" ht="24.95" hidden="false" customHeight="true" outlineLevel="0" collapsed="false">
      <c r="B105" s="103" t="s">
        <v>329</v>
      </c>
      <c r="D105" s="116" t="s">
        <v>330</v>
      </c>
      <c r="F105" s="106" t="s">
        <v>168</v>
      </c>
      <c r="G105" s="108"/>
      <c r="H105" s="106" t="s">
        <v>168</v>
      </c>
      <c r="I105" s="106" t="s">
        <v>168</v>
      </c>
    </row>
    <row r="106" customFormat="false" ht="18" hidden="false" customHeight="true" outlineLevel="0" collapsed="false">
      <c r="B106" s="112"/>
      <c r="D106" s="113"/>
      <c r="F106" s="153" t="s">
        <v>331</v>
      </c>
      <c r="G106" s="153"/>
      <c r="H106" s="153"/>
      <c r="I106" s="153"/>
    </row>
    <row r="107" customFormat="false" ht="37.5" hidden="false" customHeight="false" outlineLevel="0" collapsed="false">
      <c r="B107" s="123" t="s">
        <v>546</v>
      </c>
      <c r="D107" s="109" t="s">
        <v>333</v>
      </c>
      <c r="F107" s="114" t="n">
        <v>300</v>
      </c>
      <c r="G107" s="108"/>
      <c r="H107" s="114" t="n">
        <v>300</v>
      </c>
      <c r="I107" s="114" t="n">
        <v>300</v>
      </c>
    </row>
    <row r="108" customFormat="false" ht="56.25" hidden="false" customHeight="false" outlineLevel="0" collapsed="false">
      <c r="B108" s="123" t="s">
        <v>334</v>
      </c>
      <c r="D108" s="109" t="s">
        <v>335</v>
      </c>
      <c r="F108" s="114" t="n">
        <v>490</v>
      </c>
      <c r="G108" s="108"/>
      <c r="H108" s="114" t="n">
        <v>490</v>
      </c>
      <c r="I108" s="106" t="s">
        <v>179</v>
      </c>
    </row>
    <row r="109" customFormat="false" ht="56.25" hidden="false" customHeight="false" outlineLevel="0" collapsed="false">
      <c r="B109" s="123" t="s">
        <v>547</v>
      </c>
      <c r="D109" s="109" t="s">
        <v>548</v>
      </c>
      <c r="F109" s="106" t="s">
        <v>179</v>
      </c>
      <c r="G109" s="108"/>
      <c r="H109" s="106" t="s">
        <v>179</v>
      </c>
      <c r="I109" s="114" t="n">
        <v>490</v>
      </c>
    </row>
    <row r="110" customFormat="false" ht="56.25" hidden="false" customHeight="false" outlineLevel="0" collapsed="false">
      <c r="B110" s="123" t="s">
        <v>470</v>
      </c>
      <c r="D110" s="109" t="s">
        <v>337</v>
      </c>
      <c r="F110" s="114" t="n">
        <v>700</v>
      </c>
      <c r="G110" s="108"/>
      <c r="H110" s="106" t="s">
        <v>179</v>
      </c>
      <c r="I110" s="106" t="s">
        <v>179</v>
      </c>
    </row>
    <row r="111" customFormat="false" ht="155.25" hidden="false" customHeight="true" outlineLevel="0" collapsed="false">
      <c r="B111" s="123" t="s">
        <v>473</v>
      </c>
      <c r="D111" s="109" t="s">
        <v>474</v>
      </c>
      <c r="F111" s="106" t="s">
        <v>168</v>
      </c>
      <c r="G111" s="108"/>
      <c r="H111" s="106" t="s">
        <v>168</v>
      </c>
      <c r="I111" s="106" t="s">
        <v>179</v>
      </c>
    </row>
    <row r="112" customFormat="false" ht="150" hidden="false" customHeight="false" outlineLevel="0" collapsed="false">
      <c r="B112" s="123" t="s">
        <v>549</v>
      </c>
      <c r="D112" s="109" t="s">
        <v>550</v>
      </c>
      <c r="F112" s="106" t="s">
        <v>179</v>
      </c>
      <c r="G112" s="108"/>
      <c r="H112" s="106" t="s">
        <v>179</v>
      </c>
      <c r="I112" s="106" t="s">
        <v>168</v>
      </c>
    </row>
    <row r="113" customFormat="false" ht="75" hidden="false" customHeight="false" outlineLevel="0" collapsed="false">
      <c r="B113" s="124" t="s">
        <v>342</v>
      </c>
      <c r="D113" s="109" t="s">
        <v>343</v>
      </c>
      <c r="F113" s="114" t="n">
        <v>550</v>
      </c>
      <c r="G113" s="108"/>
      <c r="H113" s="106" t="s">
        <v>168</v>
      </c>
      <c r="I113" s="114" t="n">
        <v>550</v>
      </c>
    </row>
    <row r="114" customFormat="false" ht="75" hidden="false" customHeight="false" outlineLevel="0" collapsed="false">
      <c r="B114" s="123" t="s">
        <v>344</v>
      </c>
      <c r="D114" s="109" t="s">
        <v>345</v>
      </c>
      <c r="F114" s="106" t="s">
        <v>168</v>
      </c>
      <c r="G114" s="108"/>
      <c r="H114" s="106" t="s">
        <v>168</v>
      </c>
      <c r="I114" s="106" t="s">
        <v>168</v>
      </c>
    </row>
    <row r="115" customFormat="false" ht="56.25" hidden="false" customHeight="false" outlineLevel="0" collapsed="false">
      <c r="B115" s="123" t="s">
        <v>475</v>
      </c>
      <c r="D115" s="109" t="s">
        <v>347</v>
      </c>
      <c r="F115" s="114" t="n">
        <v>700</v>
      </c>
      <c r="G115" s="108"/>
      <c r="H115" s="127" t="s">
        <v>179</v>
      </c>
      <c r="I115" s="114" t="n">
        <v>700</v>
      </c>
    </row>
    <row r="116" customFormat="false" ht="19.5" hidden="false" customHeight="false" outlineLevel="0" collapsed="false">
      <c r="B116" s="157" t="s">
        <v>551</v>
      </c>
      <c r="D116" s="109" t="s">
        <v>253</v>
      </c>
      <c r="F116" s="106" t="n">
        <v>0</v>
      </c>
      <c r="G116" s="108"/>
      <c r="H116" s="106" t="s">
        <v>168</v>
      </c>
      <c r="I116" s="106" t="n">
        <v>0</v>
      </c>
    </row>
    <row r="117" customFormat="false" ht="18" hidden="false" customHeight="true" outlineLevel="0" collapsed="false">
      <c r="B117" s="112"/>
      <c r="D117" s="113"/>
      <c r="F117" s="153" t="s">
        <v>552</v>
      </c>
      <c r="G117" s="153"/>
      <c r="H117" s="153"/>
      <c r="I117" s="153"/>
    </row>
    <row r="118" s="74" customFormat="true" ht="24.95" hidden="false" customHeight="true" outlineLevel="0" collapsed="false">
      <c r="B118" s="110" t="s">
        <v>553</v>
      </c>
      <c r="C118" s="155"/>
      <c r="D118" s="126" t="s">
        <v>554</v>
      </c>
      <c r="E118" s="155"/>
      <c r="F118" s="127" t="s">
        <v>168</v>
      </c>
      <c r="G118" s="128"/>
      <c r="H118" s="127" t="s">
        <v>179</v>
      </c>
      <c r="I118" s="127" t="s">
        <v>179</v>
      </c>
    </row>
    <row r="119" s="74" customFormat="true" ht="37.5" hidden="false" customHeight="true" outlineLevel="0" collapsed="false">
      <c r="B119" s="110" t="s">
        <v>555</v>
      </c>
      <c r="C119" s="155"/>
      <c r="D119" s="126" t="s">
        <v>556</v>
      </c>
      <c r="E119" s="155"/>
      <c r="F119" s="127" t="s">
        <v>179</v>
      </c>
      <c r="G119" s="128"/>
      <c r="H119" s="127" t="s">
        <v>179</v>
      </c>
      <c r="I119" s="127" t="s">
        <v>168</v>
      </c>
    </row>
    <row r="120" s="74" customFormat="true" ht="24.95" hidden="false" customHeight="true" outlineLevel="0" collapsed="false">
      <c r="B120" s="110" t="s">
        <v>557</v>
      </c>
      <c r="C120" s="155"/>
      <c r="D120" s="126" t="s">
        <v>558</v>
      </c>
      <c r="E120" s="155"/>
      <c r="F120" s="127" t="s">
        <v>179</v>
      </c>
      <c r="G120" s="128"/>
      <c r="H120" s="127" t="s">
        <v>168</v>
      </c>
      <c r="I120" s="127" t="s">
        <v>179</v>
      </c>
    </row>
    <row r="121" s="74" customFormat="true" ht="24.95" hidden="false" customHeight="true" outlineLevel="0" collapsed="false">
      <c r="B121" s="110" t="s">
        <v>559</v>
      </c>
      <c r="C121" s="155"/>
      <c r="D121" s="126" t="s">
        <v>560</v>
      </c>
      <c r="E121" s="155"/>
      <c r="F121" s="129" t="n">
        <v>250</v>
      </c>
      <c r="G121" s="128"/>
      <c r="H121" s="127" t="s">
        <v>179</v>
      </c>
      <c r="I121" s="127" t="s">
        <v>179</v>
      </c>
    </row>
    <row r="122" s="74" customFormat="true" ht="24.95" hidden="false" customHeight="true" outlineLevel="0" collapsed="false">
      <c r="B122" s="110" t="s">
        <v>361</v>
      </c>
      <c r="C122" s="155"/>
      <c r="D122" s="126" t="s">
        <v>561</v>
      </c>
      <c r="E122" s="155"/>
      <c r="F122" s="129" t="n">
        <v>120</v>
      </c>
      <c r="G122" s="128"/>
      <c r="H122" s="129" t="n">
        <v>120</v>
      </c>
      <c r="I122" s="127" t="s">
        <v>168</v>
      </c>
    </row>
    <row r="123" s="74" customFormat="true" ht="24.95" hidden="false" customHeight="true" outlineLevel="0" collapsed="false">
      <c r="B123" s="110" t="s">
        <v>562</v>
      </c>
      <c r="C123" s="155"/>
      <c r="D123" s="126" t="s">
        <v>563</v>
      </c>
      <c r="E123" s="155"/>
      <c r="F123" s="129" t="n">
        <v>490</v>
      </c>
      <c r="G123" s="128"/>
      <c r="H123" s="127" t="s">
        <v>179</v>
      </c>
      <c r="I123" s="127" t="s">
        <v>179</v>
      </c>
    </row>
    <row r="124" s="74" customFormat="true" ht="24.95" hidden="false" customHeight="true" outlineLevel="0" collapsed="false">
      <c r="B124" s="110" t="s">
        <v>564</v>
      </c>
      <c r="C124" s="155"/>
      <c r="D124" s="126" t="s">
        <v>360</v>
      </c>
      <c r="E124" s="155"/>
      <c r="F124" s="129" t="n">
        <v>1000</v>
      </c>
      <c r="G124" s="128"/>
      <c r="H124" s="127" t="s">
        <v>179</v>
      </c>
      <c r="I124" s="127" t="s">
        <v>179</v>
      </c>
    </row>
    <row r="125" s="74" customFormat="true" ht="24.95" hidden="false" customHeight="true" outlineLevel="0" collapsed="false">
      <c r="B125" s="110" t="s">
        <v>369</v>
      </c>
      <c r="C125" s="155"/>
      <c r="D125" s="126" t="s">
        <v>370</v>
      </c>
      <c r="E125" s="155"/>
      <c r="F125" s="127" t="s">
        <v>168</v>
      </c>
      <c r="G125" s="128"/>
      <c r="H125" s="127" t="s">
        <v>168</v>
      </c>
      <c r="I125" s="127" t="s">
        <v>168</v>
      </c>
    </row>
    <row r="126" customFormat="false" ht="18" hidden="false" customHeight="true" outlineLevel="0" collapsed="false">
      <c r="B126" s="130"/>
      <c r="D126" s="131"/>
      <c r="F126" s="153" t="s">
        <v>371</v>
      </c>
      <c r="G126" s="153"/>
      <c r="H126" s="153"/>
      <c r="I126" s="153"/>
    </row>
    <row r="127" customFormat="false" ht="24.95" hidden="false" customHeight="true" outlineLevel="0" collapsed="false">
      <c r="B127" s="103" t="s">
        <v>372</v>
      </c>
      <c r="D127" s="109" t="s">
        <v>373</v>
      </c>
      <c r="F127" s="106" t="n">
        <v>350</v>
      </c>
      <c r="G127" s="108"/>
      <c r="H127" s="106" t="n">
        <v>350</v>
      </c>
      <c r="I127" s="106" t="n">
        <v>350</v>
      </c>
    </row>
    <row r="128" customFormat="false" ht="24.95" hidden="false" customHeight="true" outlineLevel="0" collapsed="false">
      <c r="B128" s="103" t="s">
        <v>374</v>
      </c>
      <c r="D128" s="109" t="s">
        <v>375</v>
      </c>
      <c r="F128" s="106" t="n">
        <v>350</v>
      </c>
      <c r="G128" s="108"/>
      <c r="H128" s="106" t="n">
        <v>350</v>
      </c>
      <c r="I128" s="106" t="n">
        <v>350</v>
      </c>
    </row>
    <row r="129" customFormat="false" ht="24.95" hidden="false" customHeight="true" outlineLevel="0" collapsed="false">
      <c r="B129" s="103" t="s">
        <v>376</v>
      </c>
      <c r="D129" s="109" t="s">
        <v>377</v>
      </c>
      <c r="F129" s="114" t="n">
        <v>0</v>
      </c>
      <c r="G129" s="108"/>
      <c r="H129" s="114" t="n">
        <v>0</v>
      </c>
      <c r="I129" s="114" t="n">
        <v>0</v>
      </c>
    </row>
    <row r="130" customFormat="false" ht="24.95" hidden="false" customHeight="true" outlineLevel="0" collapsed="false">
      <c r="B130" s="103" t="s">
        <v>378</v>
      </c>
      <c r="D130" s="109" t="s">
        <v>379</v>
      </c>
      <c r="F130" s="114" t="n">
        <v>350</v>
      </c>
      <c r="G130" s="108"/>
      <c r="H130" s="127" t="s">
        <v>179</v>
      </c>
      <c r="I130" s="114" t="n">
        <v>350</v>
      </c>
    </row>
    <row r="131" customFormat="false" ht="24.95" hidden="false" customHeight="true" outlineLevel="0" collapsed="false">
      <c r="B131" s="103" t="s">
        <v>380</v>
      </c>
      <c r="D131" s="109" t="s">
        <v>381</v>
      </c>
      <c r="F131" s="114" t="n">
        <v>350</v>
      </c>
      <c r="G131" s="108"/>
      <c r="H131" s="114" t="n">
        <v>350</v>
      </c>
      <c r="I131" s="114" t="n">
        <v>350</v>
      </c>
    </row>
    <row r="132" customFormat="false" ht="24.95" hidden="false" customHeight="true" outlineLevel="0" collapsed="false">
      <c r="B132" s="103" t="s">
        <v>382</v>
      </c>
      <c r="D132" s="109" t="s">
        <v>383</v>
      </c>
      <c r="F132" s="114" t="n">
        <v>350</v>
      </c>
      <c r="G132" s="108"/>
      <c r="H132" s="114" t="n">
        <v>350</v>
      </c>
      <c r="I132" s="114" t="n">
        <v>350</v>
      </c>
    </row>
    <row r="133" customFormat="false" ht="24.95" hidden="false" customHeight="true" outlineLevel="0" collapsed="false">
      <c r="B133" s="103" t="s">
        <v>384</v>
      </c>
      <c r="D133" s="109" t="s">
        <v>385</v>
      </c>
      <c r="F133" s="114" t="n">
        <v>350</v>
      </c>
      <c r="G133" s="108"/>
      <c r="H133" s="114" t="n">
        <v>350</v>
      </c>
      <c r="I133" s="114" t="n">
        <v>350</v>
      </c>
    </row>
    <row r="134" customFormat="false" ht="24.95" hidden="false" customHeight="true" outlineLevel="0" collapsed="false">
      <c r="B134" s="103" t="s">
        <v>492</v>
      </c>
      <c r="D134" s="109" t="s">
        <v>387</v>
      </c>
      <c r="F134" s="114" t="n">
        <v>350</v>
      </c>
      <c r="G134" s="108"/>
      <c r="H134" s="114" t="n">
        <v>350</v>
      </c>
      <c r="I134" s="114" t="n">
        <v>350</v>
      </c>
    </row>
    <row r="135" customFormat="false" ht="24.95" hidden="false" customHeight="true" outlineLevel="0" collapsed="false">
      <c r="B135" s="103" t="s">
        <v>388</v>
      </c>
      <c r="D135" s="109" t="s">
        <v>389</v>
      </c>
      <c r="F135" s="114" t="n">
        <v>350</v>
      </c>
      <c r="G135" s="108"/>
      <c r="H135" s="114" t="n">
        <v>350</v>
      </c>
      <c r="I135" s="114" t="n">
        <v>350</v>
      </c>
    </row>
    <row r="136" customFormat="false" ht="24.95" hidden="false" customHeight="true" outlineLevel="0" collapsed="false">
      <c r="B136" s="103" t="s">
        <v>390</v>
      </c>
      <c r="D136" s="109" t="s">
        <v>391</v>
      </c>
      <c r="F136" s="114" t="n">
        <v>350</v>
      </c>
      <c r="G136" s="108"/>
      <c r="H136" s="114" t="n">
        <v>350</v>
      </c>
      <c r="I136" s="114" t="n">
        <v>350</v>
      </c>
    </row>
    <row r="137" customFormat="false" ht="24.95" hidden="false" customHeight="true" outlineLevel="0" collapsed="false">
      <c r="B137" s="103" t="s">
        <v>392</v>
      </c>
      <c r="D137" s="109" t="s">
        <v>393</v>
      </c>
      <c r="F137" s="114" t="n">
        <v>350</v>
      </c>
      <c r="G137" s="108"/>
      <c r="H137" s="127" t="s">
        <v>179</v>
      </c>
      <c r="I137" s="114" t="n">
        <v>350</v>
      </c>
    </row>
    <row r="138" customFormat="false" ht="24.95" hidden="false" customHeight="true" outlineLevel="0" collapsed="false">
      <c r="B138" s="103" t="s">
        <v>394</v>
      </c>
      <c r="D138" s="109" t="s">
        <v>395</v>
      </c>
      <c r="F138" s="106" t="s">
        <v>179</v>
      </c>
      <c r="G138" s="108"/>
      <c r="H138" s="106" t="s">
        <v>179</v>
      </c>
      <c r="I138" s="114" t="n">
        <v>350</v>
      </c>
    </row>
    <row r="139" customFormat="false" ht="24.95" hidden="false" customHeight="true" outlineLevel="0" collapsed="false">
      <c r="B139" s="103" t="s">
        <v>396</v>
      </c>
      <c r="D139" s="109" t="s">
        <v>397</v>
      </c>
      <c r="F139" s="114" t="n">
        <v>850</v>
      </c>
      <c r="G139" s="108"/>
      <c r="H139" s="114" t="n">
        <v>850</v>
      </c>
      <c r="I139" s="114" t="n">
        <v>850</v>
      </c>
    </row>
    <row r="140" customFormat="false" ht="24.95" hidden="false" customHeight="true" outlineLevel="0" collapsed="false">
      <c r="B140" s="103" t="s">
        <v>402</v>
      </c>
      <c r="D140" s="109" t="s">
        <v>403</v>
      </c>
      <c r="F140" s="114" t="n">
        <v>850</v>
      </c>
      <c r="G140" s="108"/>
      <c r="H140" s="127" t="s">
        <v>179</v>
      </c>
      <c r="I140" s="114" t="n">
        <v>850</v>
      </c>
    </row>
    <row r="141" customFormat="false" ht="24.95" hidden="false" customHeight="true" outlineLevel="0" collapsed="false">
      <c r="B141" s="103" t="s">
        <v>404</v>
      </c>
      <c r="D141" s="109" t="s">
        <v>405</v>
      </c>
      <c r="F141" s="114" t="n">
        <v>850</v>
      </c>
      <c r="G141" s="108"/>
      <c r="H141" s="127" t="s">
        <v>179</v>
      </c>
      <c r="I141" s="114" t="n">
        <v>850</v>
      </c>
    </row>
    <row r="142" customFormat="false" ht="24.95" hidden="false" customHeight="true" outlineLevel="0" collapsed="false">
      <c r="B142" s="103" t="s">
        <v>406</v>
      </c>
      <c r="D142" s="109" t="s">
        <v>407</v>
      </c>
      <c r="F142" s="114" t="n">
        <v>850</v>
      </c>
      <c r="G142" s="108"/>
      <c r="H142" s="114" t="n">
        <v>850</v>
      </c>
      <c r="I142" s="114" t="n">
        <v>850</v>
      </c>
    </row>
    <row r="143" customFormat="false" ht="24.95" hidden="false" customHeight="true" outlineLevel="0" collapsed="false">
      <c r="B143" s="103" t="s">
        <v>408</v>
      </c>
      <c r="D143" s="109" t="s">
        <v>409</v>
      </c>
      <c r="F143" s="114" t="n">
        <v>850</v>
      </c>
      <c r="G143" s="108"/>
      <c r="H143" s="114" t="n">
        <v>850</v>
      </c>
      <c r="I143" s="114" t="n">
        <v>850</v>
      </c>
    </row>
    <row r="144" customFormat="false" ht="24.95" hidden="false" customHeight="true" outlineLevel="0" collapsed="false">
      <c r="B144" s="103" t="s">
        <v>410</v>
      </c>
      <c r="D144" s="109" t="s">
        <v>411</v>
      </c>
      <c r="F144" s="114" t="n">
        <v>850</v>
      </c>
      <c r="G144" s="108"/>
      <c r="H144" s="127" t="s">
        <v>179</v>
      </c>
      <c r="I144" s="114" t="n">
        <v>850</v>
      </c>
    </row>
    <row r="145" customFormat="false" ht="18" hidden="false" customHeight="true" outlineLevel="0" collapsed="false">
      <c r="B145" s="112"/>
      <c r="D145" s="113"/>
      <c r="F145" s="153" t="s">
        <v>412</v>
      </c>
      <c r="G145" s="153"/>
      <c r="H145" s="153"/>
      <c r="I145" s="153"/>
    </row>
    <row r="146" customFormat="false" ht="24.95" hidden="false" customHeight="true" outlineLevel="0" collapsed="false">
      <c r="B146" s="103" t="s">
        <v>413</v>
      </c>
      <c r="D146" s="109" t="s">
        <v>414</v>
      </c>
      <c r="F146" s="105" t="s">
        <v>168</v>
      </c>
      <c r="G146" s="107"/>
      <c r="H146" s="105" t="s">
        <v>168</v>
      </c>
      <c r="I146" s="105" t="s">
        <v>168</v>
      </c>
    </row>
    <row r="147" customFormat="false" ht="24.95" hidden="false" customHeight="true" outlineLevel="0" collapsed="false">
      <c r="B147" s="103" t="s">
        <v>415</v>
      </c>
      <c r="D147" s="109" t="s">
        <v>416</v>
      </c>
      <c r="F147" s="105" t="s">
        <v>168</v>
      </c>
      <c r="G147" s="107"/>
      <c r="H147" s="105" t="s">
        <v>168</v>
      </c>
      <c r="I147" s="105" t="s">
        <v>168</v>
      </c>
    </row>
    <row r="148" customFormat="false" ht="24.95" hidden="false" customHeight="true" outlineLevel="0" collapsed="false">
      <c r="B148" s="103" t="s">
        <v>417</v>
      </c>
      <c r="D148" s="109" t="s">
        <v>418</v>
      </c>
      <c r="F148" s="105" t="s">
        <v>168</v>
      </c>
      <c r="G148" s="107"/>
      <c r="H148" s="105" t="s">
        <v>168</v>
      </c>
      <c r="I148" s="105" t="s">
        <v>168</v>
      </c>
    </row>
    <row r="149" customFormat="false" ht="24.95" hidden="false" customHeight="true" outlineLevel="0" collapsed="false">
      <c r="B149" s="103" t="s">
        <v>493</v>
      </c>
      <c r="D149" s="109" t="s">
        <v>494</v>
      </c>
      <c r="F149" s="105" t="s">
        <v>168</v>
      </c>
      <c r="G149" s="107"/>
      <c r="H149" s="105" t="s">
        <v>168</v>
      </c>
      <c r="I149" s="105" t="s">
        <v>168</v>
      </c>
    </row>
    <row r="150" customFormat="false" ht="24.95" hidden="false" customHeight="true" outlineLevel="0" collapsed="false">
      <c r="B150" s="103" t="s">
        <v>421</v>
      </c>
      <c r="D150" s="109" t="s">
        <v>422</v>
      </c>
      <c r="F150" s="105" t="s">
        <v>168</v>
      </c>
      <c r="G150" s="107"/>
      <c r="H150" s="105" t="s">
        <v>168</v>
      </c>
      <c r="I150" s="105" t="s">
        <v>168</v>
      </c>
    </row>
  </sheetData>
  <mergeCells count="13">
    <mergeCell ref="H1:I1"/>
    <mergeCell ref="H2:I2"/>
    <mergeCell ref="H3:I3"/>
    <mergeCell ref="H11:I11"/>
    <mergeCell ref="F13:I13"/>
    <mergeCell ref="F35:I35"/>
    <mergeCell ref="F50:I50"/>
    <mergeCell ref="F66:I66"/>
    <mergeCell ref="F89:I89"/>
    <mergeCell ref="F106:I106"/>
    <mergeCell ref="F117:I117"/>
    <mergeCell ref="F126:I126"/>
    <mergeCell ref="F145:I145"/>
  </mergeCells>
  <conditionalFormatting sqref="F67 H67:I67 H70:I77 F70:F77 F80:F82 I107 I113:I115 I110 H102:I105 F102:F105 H80:I82 H84:I88 F91:F94 H90:I94 H96:I96 F98:F99 H98:I99 H118:I119 F122:F124 H123:I124 F96 F146:F150 H146:I150 F53:F64 H51:I64 F118:F120 H122">
    <cfRule type="cellIs" priority="2" operator="equal" aboveAverage="0" equalAverage="0" bottom="0" percent="0" rank="0" text="" dxfId="179">
      <formula>"?"</formula>
    </cfRule>
  </conditionalFormatting>
  <conditionalFormatting sqref="B50">
    <cfRule type="cellIs" priority="3" operator="equal" aboveAverage="0" equalAverage="0" bottom="0" percent="0" rank="0" text="" dxfId="180">
      <formula>"?"</formula>
    </cfRule>
  </conditionalFormatting>
  <conditionalFormatting sqref="B35">
    <cfRule type="cellIs" priority="4" operator="equal" aboveAverage="0" equalAverage="0" bottom="0" percent="0" rank="0" text="" dxfId="181">
      <formula>"?"</formula>
    </cfRule>
  </conditionalFormatting>
  <conditionalFormatting sqref="F4">
    <cfRule type="cellIs" priority="5" operator="equal" aboveAverage="0" equalAverage="0" bottom="0" percent="0" rank="0" text="" dxfId="182">
      <formula>"?"</formula>
    </cfRule>
  </conditionalFormatting>
  <conditionalFormatting sqref="B106">
    <cfRule type="cellIs" priority="6" operator="equal" aboveAverage="0" equalAverage="0" bottom="0" percent="0" rank="0" text="" dxfId="183">
      <formula>"?"</formula>
    </cfRule>
  </conditionalFormatting>
  <conditionalFormatting sqref="B13">
    <cfRule type="cellIs" priority="7" operator="equal" aboveAverage="0" equalAverage="0" bottom="0" percent="0" rank="0" text="" dxfId="184">
      <formula>"?"</formula>
    </cfRule>
  </conditionalFormatting>
  <conditionalFormatting sqref="B66">
    <cfRule type="cellIs" priority="8" operator="equal" aboveAverage="0" equalAverage="0" bottom="0" percent="0" rank="0" text="" dxfId="185">
      <formula>"?"</formula>
    </cfRule>
  </conditionalFormatting>
  <conditionalFormatting sqref="B117">
    <cfRule type="cellIs" priority="9" operator="equal" aboveAverage="0" equalAverage="0" bottom="0" percent="0" rank="0" text="" dxfId="186">
      <formula>"?"</formula>
    </cfRule>
  </conditionalFormatting>
  <conditionalFormatting sqref="B126">
    <cfRule type="cellIs" priority="10" operator="equal" aboveAverage="0" equalAverage="0" bottom="0" percent="0" rank="0" text="" dxfId="187">
      <formula>"?"</formula>
    </cfRule>
  </conditionalFormatting>
  <conditionalFormatting sqref="B89">
    <cfRule type="cellIs" priority="11" operator="equal" aboveAverage="0" equalAverage="0" bottom="0" percent="0" rank="0" text="" dxfId="188">
      <formula>"?"</formula>
    </cfRule>
  </conditionalFormatting>
  <conditionalFormatting sqref="B145">
    <cfRule type="cellIs" priority="12" operator="equal" aboveAverage="0" equalAverage="0" bottom="0" percent="0" rank="0" text="" dxfId="189">
      <formula>"?"</formula>
    </cfRule>
  </conditionalFormatting>
  <conditionalFormatting sqref="I14:I27 F27 F34 F29:F32 I29:I34 F14:F19 F21:F25">
    <cfRule type="cellIs" priority="13" operator="equal" aboveAverage="0" equalAverage="0" bottom="0" percent="0" rank="0" text="" dxfId="190">
      <formula>"?"</formula>
    </cfRule>
  </conditionalFormatting>
  <conditionalFormatting sqref="F127:F128 I127:I129">
    <cfRule type="cellIs" priority="14" operator="equal" aboveAverage="0" equalAverage="0" bottom="0" percent="0" rank="0" text="" dxfId="191">
      <formula>"?"</formula>
    </cfRule>
  </conditionalFormatting>
  <conditionalFormatting sqref="F46 F26">
    <cfRule type="cellIs" priority="15" operator="equal" aboveAverage="0" equalAverage="0" bottom="0" percent="0" rank="0" text="" dxfId="192">
      <formula>"?"</formula>
    </cfRule>
  </conditionalFormatting>
  <conditionalFormatting sqref="F36:F39 F47:F49 I36:I39 I42:I49 F42:F45">
    <cfRule type="cellIs" priority="16" operator="equal" aboveAverage="0" equalAverage="0" bottom="0" percent="0" rank="0" text="" dxfId="193">
      <formula>"?"</formula>
    </cfRule>
  </conditionalFormatting>
  <conditionalFormatting sqref="F51">
    <cfRule type="cellIs" priority="17" operator="equal" aboveAverage="0" equalAverage="0" bottom="0" percent="0" rank="0" text="" dxfId="194">
      <formula>"?"</formula>
    </cfRule>
  </conditionalFormatting>
  <conditionalFormatting sqref="F85 F88">
    <cfRule type="cellIs" priority="18" operator="equal" aboveAverage="0" equalAverage="0" bottom="0" percent="0" rank="0" text="" dxfId="195">
      <formula>"?"</formula>
    </cfRule>
  </conditionalFormatting>
  <conditionalFormatting sqref="F115">
    <cfRule type="cellIs" priority="19" operator="equal" aboveAverage="0" equalAverage="0" bottom="0" percent="0" rank="0" text="" dxfId="196">
      <formula>"?"</formula>
    </cfRule>
  </conditionalFormatting>
  <conditionalFormatting sqref="H36:H39 H42:H49">
    <cfRule type="cellIs" priority="20" operator="equal" aboveAverage="0" equalAverage="0" bottom="0" percent="0" rank="0" text="" dxfId="197">
      <formula>"?"</formula>
    </cfRule>
  </conditionalFormatting>
  <conditionalFormatting sqref="F78:F79 I78:I79">
    <cfRule type="cellIs" priority="21" operator="equal" aboveAverage="0" equalAverage="0" bottom="0" percent="0" rank="0" text="" dxfId="198">
      <formula>"?"</formula>
    </cfRule>
  </conditionalFormatting>
  <conditionalFormatting sqref="H107:H108 H114">
    <cfRule type="cellIs" priority="22" operator="equal" aboveAverage="0" equalAverage="0" bottom="0" percent="0" rank="0" text="" dxfId="199">
      <formula>"?"</formula>
    </cfRule>
  </conditionalFormatting>
  <conditionalFormatting sqref="F125">
    <cfRule type="cellIs" priority="23" operator="equal" aboveAverage="0" equalAverage="0" bottom="0" percent="0" rank="0" text="" dxfId="200">
      <formula>"?"</formula>
    </cfRule>
  </conditionalFormatting>
  <conditionalFormatting sqref="I125">
    <cfRule type="cellIs" priority="24" operator="equal" aboveAverage="0" equalAverage="0" bottom="0" percent="0" rank="0" text="" dxfId="201">
      <formula>"?"</formula>
    </cfRule>
  </conditionalFormatting>
  <conditionalFormatting sqref="H78:H79">
    <cfRule type="cellIs" priority="25" operator="equal" aboveAverage="0" equalAverage="0" bottom="0" percent="0" rank="0" text="" dxfId="202">
      <formula>"?"</formula>
    </cfRule>
  </conditionalFormatting>
  <conditionalFormatting sqref="H125">
    <cfRule type="cellIs" priority="26" operator="equal" aboveAverage="0" equalAverage="0" bottom="0" percent="0" rank="0" text="" dxfId="203">
      <formula>"?"</formula>
    </cfRule>
  </conditionalFormatting>
  <conditionalFormatting sqref="H14:H34">
    <cfRule type="cellIs" priority="27" operator="equal" aboveAverage="0" equalAverage="0" bottom="0" percent="0" rank="0" text="" dxfId="204">
      <formula>"?"</formula>
    </cfRule>
  </conditionalFormatting>
  <conditionalFormatting sqref="H129 H138">
    <cfRule type="cellIs" priority="28" operator="equal" aboveAverage="0" equalAverage="0" bottom="0" percent="0" rank="0" text="" dxfId="205">
      <formula>"?"</formula>
    </cfRule>
  </conditionalFormatting>
  <conditionalFormatting sqref="H4">
    <cfRule type="cellIs" priority="29" operator="equal" aboveAverage="0" equalAverage="0" bottom="0" percent="0" rank="0" text="" dxfId="206">
      <formula>"?"</formula>
    </cfRule>
  </conditionalFormatting>
  <conditionalFormatting sqref="I4">
    <cfRule type="cellIs" priority="30" operator="equal" aboveAverage="0" equalAverage="0" bottom="0" percent="0" rank="0" text="" dxfId="207">
      <formula>"?"</formula>
    </cfRule>
  </conditionalFormatting>
  <conditionalFormatting sqref="I28 F28">
    <cfRule type="cellIs" priority="31" operator="equal" aboveAverage="0" equalAverage="0" bottom="0" percent="0" rank="0" text="" dxfId="208">
      <formula>"?"</formula>
    </cfRule>
  </conditionalFormatting>
  <conditionalFormatting sqref="F33">
    <cfRule type="cellIs" priority="32" operator="equal" aboveAverage="0" equalAverage="0" bottom="0" percent="0" rank="0" text="" dxfId="209">
      <formula>"?"</formula>
    </cfRule>
  </conditionalFormatting>
  <conditionalFormatting sqref="F20">
    <cfRule type="cellIs" priority="33" operator="equal" aboveAverage="0" equalAverage="0" bottom="0" percent="0" rank="0" text="" dxfId="210">
      <formula>"?"</formula>
    </cfRule>
  </conditionalFormatting>
  <conditionalFormatting sqref="F40 I40">
    <cfRule type="cellIs" priority="34" operator="equal" aboveAverage="0" equalAverage="0" bottom="0" percent="0" rank="0" text="" dxfId="211">
      <formula>"?"</formula>
    </cfRule>
  </conditionalFormatting>
  <conditionalFormatting sqref="H40">
    <cfRule type="cellIs" priority="35" operator="equal" aboveAverage="0" equalAverage="0" bottom="0" percent="0" rank="0" text="" dxfId="212">
      <formula>"?"</formula>
    </cfRule>
  </conditionalFormatting>
  <conditionalFormatting sqref="F41 I41">
    <cfRule type="cellIs" priority="36" operator="equal" aboveAverage="0" equalAverage="0" bottom="0" percent="0" rank="0" text="" dxfId="213">
      <formula>"?"</formula>
    </cfRule>
  </conditionalFormatting>
  <conditionalFormatting sqref="H41">
    <cfRule type="cellIs" priority="37" operator="equal" aboveAverage="0" equalAverage="0" bottom="0" percent="0" rank="0" text="" dxfId="214">
      <formula>"?"</formula>
    </cfRule>
  </conditionalFormatting>
  <conditionalFormatting sqref="F52">
    <cfRule type="cellIs" priority="38" operator="equal" aboveAverage="0" equalAverage="0" bottom="0" percent="0" rank="0" text="" dxfId="215">
      <formula>"?"</formula>
    </cfRule>
  </conditionalFormatting>
  <conditionalFormatting sqref="H65:I65 F65">
    <cfRule type="cellIs" priority="39" operator="equal" aboveAverage="0" equalAverage="0" bottom="0" percent="0" rank="0" text="" dxfId="216">
      <formula>"?"</formula>
    </cfRule>
  </conditionalFormatting>
  <conditionalFormatting sqref="F84">
    <cfRule type="cellIs" priority="40" operator="equal" aboveAverage="0" equalAverage="0" bottom="0" percent="0" rank="0" text="" dxfId="217">
      <formula>"?"</formula>
    </cfRule>
  </conditionalFormatting>
  <conditionalFormatting sqref="F68 H68:I68">
    <cfRule type="cellIs" priority="41" operator="equal" aboveAverage="0" equalAverage="0" bottom="0" percent="0" rank="0" text="" dxfId="218">
      <formula>"?"</formula>
    </cfRule>
  </conditionalFormatting>
  <conditionalFormatting sqref="F90">
    <cfRule type="cellIs" priority="42" operator="equal" aboveAverage="0" equalAverage="0" bottom="0" percent="0" rank="0" text="" dxfId="219">
      <formula>"?"</formula>
    </cfRule>
  </conditionalFormatting>
  <conditionalFormatting sqref="F86">
    <cfRule type="cellIs" priority="43" operator="equal" aboveAverage="0" equalAverage="0" bottom="0" percent="0" rank="0" text="" dxfId="220">
      <formula>"?"</formula>
    </cfRule>
  </conditionalFormatting>
  <conditionalFormatting sqref="H111">
    <cfRule type="cellIs" priority="44" operator="equal" aboveAverage="0" equalAverage="0" bottom="0" percent="0" rank="0" text="" dxfId="221">
      <formula>"?"</formula>
    </cfRule>
  </conditionalFormatting>
  <conditionalFormatting sqref="F111">
    <cfRule type="cellIs" priority="45" operator="equal" aboveAverage="0" equalAverage="0" bottom="0" percent="0" rank="0" text="" dxfId="222">
      <formula>"?"</formula>
    </cfRule>
  </conditionalFormatting>
  <conditionalFormatting sqref="I112">
    <cfRule type="cellIs" priority="46" operator="equal" aboveAverage="0" equalAverage="0" bottom="0" percent="0" rank="0" text="" dxfId="223">
      <formula>"?"</formula>
    </cfRule>
  </conditionalFormatting>
  <conditionalFormatting sqref="F114">
    <cfRule type="cellIs" priority="47" operator="equal" aboveAverage="0" equalAverage="0" bottom="0" percent="0" rank="0" text="" dxfId="224">
      <formula>"?"</formula>
    </cfRule>
  </conditionalFormatting>
  <conditionalFormatting sqref="I109">
    <cfRule type="cellIs" priority="48" operator="equal" aboveAverage="0" equalAverage="0" bottom="0" percent="0" rank="0" text="" dxfId="225">
      <formula>"?"</formula>
    </cfRule>
  </conditionalFormatting>
  <conditionalFormatting sqref="H112 F112">
    <cfRule type="cellIs" priority="49" operator="equal" aboveAverage="0" equalAverage="0" bottom="0" percent="0" rank="0" text="" dxfId="226">
      <formula>"?"</formula>
    </cfRule>
  </conditionalFormatting>
  <conditionalFormatting sqref="H113">
    <cfRule type="cellIs" priority="50" operator="equal" aboveAverage="0" equalAverage="0" bottom="0" percent="0" rank="0" text="" dxfId="227">
      <formula>"?"</formula>
    </cfRule>
  </conditionalFormatting>
  <conditionalFormatting sqref="F113">
    <cfRule type="cellIs" priority="51" operator="equal" aboveAverage="0" equalAverage="0" bottom="0" percent="0" rank="0" text="" dxfId="228">
      <formula>"?"</formula>
    </cfRule>
  </conditionalFormatting>
  <conditionalFormatting sqref="I111">
    <cfRule type="cellIs" priority="52" operator="equal" aboveAverage="0" equalAverage="0" bottom="0" percent="0" rank="0" text="" dxfId="229">
      <formula>"?"</formula>
    </cfRule>
  </conditionalFormatting>
  <conditionalFormatting sqref="F107">
    <cfRule type="cellIs" priority="53" operator="equal" aboveAverage="0" equalAverage="0" bottom="0" percent="0" rank="0" text="" dxfId="230">
      <formula>"?"</formula>
    </cfRule>
  </conditionalFormatting>
  <conditionalFormatting sqref="F108">
    <cfRule type="cellIs" priority="54" operator="equal" aboveAverage="0" equalAverage="0" bottom="0" percent="0" rank="0" text="" dxfId="231">
      <formula>"?"</formula>
    </cfRule>
  </conditionalFormatting>
  <conditionalFormatting sqref="F110">
    <cfRule type="cellIs" priority="55" operator="equal" aboveAverage="0" equalAverage="0" bottom="0" percent="0" rank="0" text="" dxfId="232">
      <formula>"?"</formula>
    </cfRule>
  </conditionalFormatting>
  <conditionalFormatting sqref="H110">
    <cfRule type="cellIs" priority="56" operator="equal" aboveAverage="0" equalAverage="0" bottom="0" percent="0" rank="0" text="" dxfId="233">
      <formula>"?"</formula>
    </cfRule>
  </conditionalFormatting>
  <conditionalFormatting sqref="I108">
    <cfRule type="cellIs" priority="57" operator="equal" aboveAverage="0" equalAverage="0" bottom="0" percent="0" rank="0" text="" dxfId="234">
      <formula>"?"</formula>
    </cfRule>
  </conditionalFormatting>
  <conditionalFormatting sqref="F109 H109">
    <cfRule type="cellIs" priority="58" operator="equal" aboveAverage="0" equalAverage="0" bottom="0" percent="0" rank="0" text="" dxfId="235">
      <formula>"?"</formula>
    </cfRule>
  </conditionalFormatting>
  <conditionalFormatting sqref="F129:F144">
    <cfRule type="cellIs" priority="59" operator="equal" aboveAverage="0" equalAverage="0" bottom="0" percent="0" rank="0" text="" dxfId="236">
      <formula>"?"</formula>
    </cfRule>
  </conditionalFormatting>
  <conditionalFormatting sqref="H131:I136 I130 I137">
    <cfRule type="cellIs" priority="60" operator="equal" aboveAverage="0" equalAverage="0" bottom="0" percent="0" rank="0" text="" dxfId="237">
      <formula>"?"</formula>
    </cfRule>
  </conditionalFormatting>
  <conditionalFormatting sqref="H139:I139 H142:I143 I140:I141 I144">
    <cfRule type="cellIs" priority="61" operator="equal" aboveAverage="0" equalAverage="0" bottom="0" percent="0" rank="0" text="" dxfId="238">
      <formula>"?"</formula>
    </cfRule>
  </conditionalFormatting>
  <conditionalFormatting sqref="H121:I121 F121">
    <cfRule type="cellIs" priority="62" operator="equal" aboveAverage="0" equalAverage="0" bottom="0" percent="0" rank="0" text="" dxfId="239">
      <formula>"?"</formula>
    </cfRule>
  </conditionalFormatting>
  <conditionalFormatting sqref="H116">
    <cfRule type="cellIs" priority="63" operator="equal" aboveAverage="0" equalAverage="0" bottom="0" percent="0" rank="0" text="" dxfId="240">
      <formula>"?"</formula>
    </cfRule>
  </conditionalFormatting>
  <conditionalFormatting sqref="I116">
    <cfRule type="cellIs" priority="64" operator="equal" aboveAverage="0" equalAverage="0" bottom="0" percent="0" rank="0" text="" dxfId="241">
      <formula>"?"</formula>
    </cfRule>
  </conditionalFormatting>
  <conditionalFormatting sqref="F116">
    <cfRule type="cellIs" priority="65" operator="equal" aboveAverage="0" equalAverage="0" bottom="0" percent="0" rank="0" text="" dxfId="242">
      <formula>"?"</formula>
    </cfRule>
  </conditionalFormatting>
  <conditionalFormatting sqref="F100:F101 H100:I101">
    <cfRule type="cellIs" priority="66" operator="equal" aboveAverage="0" equalAverage="0" bottom="0" percent="0" rank="0" text="" dxfId="243">
      <formula>"?"</formula>
    </cfRule>
  </conditionalFormatting>
  <conditionalFormatting sqref="H127">
    <cfRule type="cellIs" priority="67" operator="equal" aboveAverage="0" equalAverage="0" bottom="0" percent="0" rank="0" text="" dxfId="244">
      <formula>"?"</formula>
    </cfRule>
  </conditionalFormatting>
  <conditionalFormatting sqref="H115">
    <cfRule type="cellIs" priority="68" operator="equal" aboveAverage="0" equalAverage="0" bottom="0" percent="0" rank="0" text="" dxfId="245">
      <formula>"?"</formula>
    </cfRule>
  </conditionalFormatting>
  <conditionalFormatting sqref="H128">
    <cfRule type="cellIs" priority="69" operator="equal" aboveAverage="0" equalAverage="0" bottom="0" percent="0" rank="0" text="" dxfId="246">
      <formula>"?"</formula>
    </cfRule>
  </conditionalFormatting>
  <conditionalFormatting sqref="H130">
    <cfRule type="cellIs" priority="70" operator="equal" aboveAverage="0" equalAverage="0" bottom="0" percent="0" rank="0" text="" dxfId="247">
      <formula>"?"</formula>
    </cfRule>
  </conditionalFormatting>
  <conditionalFormatting sqref="H137">
    <cfRule type="cellIs" priority="71" operator="equal" aboveAverage="0" equalAverage="0" bottom="0" percent="0" rank="0" text="" dxfId="248">
      <formula>"?"</formula>
    </cfRule>
  </conditionalFormatting>
  <conditionalFormatting sqref="H140">
    <cfRule type="cellIs" priority="72" operator="equal" aboveAverage="0" equalAverage="0" bottom="0" percent="0" rank="0" text="" dxfId="249">
      <formula>"?"</formula>
    </cfRule>
  </conditionalFormatting>
  <conditionalFormatting sqref="H141">
    <cfRule type="cellIs" priority="73" operator="equal" aboveAverage="0" equalAverage="0" bottom="0" percent="0" rank="0" text="" dxfId="250">
      <formula>"?"</formula>
    </cfRule>
  </conditionalFormatting>
  <conditionalFormatting sqref="H144">
    <cfRule type="cellIs" priority="74" operator="equal" aboveAverage="0" equalAverage="0" bottom="0" percent="0" rank="0" text="" dxfId="251">
      <formula>"?"</formula>
    </cfRule>
  </conditionalFormatting>
  <conditionalFormatting sqref="F87">
    <cfRule type="cellIs" priority="75" operator="equal" aboveAverage="0" equalAverage="0" bottom="0" percent="0" rank="0" text="" dxfId="252">
      <formula>"?"</formula>
    </cfRule>
  </conditionalFormatting>
  <conditionalFormatting sqref="H69:I69 F69">
    <cfRule type="cellIs" priority="76" operator="equal" aboveAverage="0" equalAverage="0" bottom="0" percent="0" rank="0" text="" dxfId="253">
      <formula>"?"</formula>
    </cfRule>
  </conditionalFormatting>
  <conditionalFormatting sqref="H83:I83 F83">
    <cfRule type="cellIs" priority="77" operator="equal" aboveAverage="0" equalAverage="0" bottom="0" percent="0" rank="0" text="" dxfId="254">
      <formula>"?"</formula>
    </cfRule>
  </conditionalFormatting>
  <conditionalFormatting sqref="I95 F95">
    <cfRule type="cellIs" priority="78" operator="equal" aboveAverage="0" equalAverage="0" bottom="0" percent="0" rank="0" text="" dxfId="255">
      <formula>"?"</formula>
    </cfRule>
  </conditionalFormatting>
  <conditionalFormatting sqref="H95">
    <cfRule type="cellIs" priority="79" operator="equal" aboveAverage="0" equalAverage="0" bottom="0" percent="0" rank="0" text="" dxfId="256">
      <formula>"?"</formula>
    </cfRule>
  </conditionalFormatting>
  <conditionalFormatting sqref="H97:I97 F97">
    <cfRule type="cellIs" priority="80" operator="equal" aboveAverage="0" equalAverage="0" bottom="0" percent="0" rank="0" text="" dxfId="257">
      <formula>"?"</formula>
    </cfRule>
  </conditionalFormatting>
  <conditionalFormatting sqref="I138">
    <cfRule type="cellIs" priority="81" operator="equal" aboveAverage="0" equalAverage="0" bottom="0" percent="0" rank="0" text="" dxfId="258">
      <formula>"?"</formula>
    </cfRule>
  </conditionalFormatting>
  <conditionalFormatting sqref="I120">
    <cfRule type="cellIs" priority="82" operator="equal" aboveAverage="0" equalAverage="0" bottom="0" percent="0" rank="0" text="" dxfId="259">
      <formula>"?"</formula>
    </cfRule>
  </conditionalFormatting>
  <conditionalFormatting sqref="H120">
    <cfRule type="cellIs" priority="83" operator="equal" aboveAverage="0" equalAverage="0" bottom="0" percent="0" rank="0" text="" dxfId="260">
      <formula>"?"</formula>
    </cfRule>
  </conditionalFormatting>
  <conditionalFormatting sqref="I122">
    <cfRule type="cellIs" priority="84" operator="equal" aboveAverage="0" equalAverage="0" bottom="0" percent="0" rank="0" text="" dxfId="261">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2" man="true" max="16383" min="0"/>
    <brk id="58" man="true" max="16383" min="0"/>
    <brk id="77" man="true" max="16383" min="0"/>
    <brk id="100" man="true" max="16383" min="0"/>
    <brk id="11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L145"/>
  <sheetViews>
    <sheetView showFormulas="false" showGridLines="false" showRowColHeaders="true" showZeros="true" rightToLeft="false" tabSelected="false" showOutlineSymbols="true" defaultGridColor="true" view="pageBreakPreview" topLeftCell="B1" colorId="64" zoomScale="100" zoomScaleNormal="70" zoomScalePageLayoutView="100" workbookViewId="0">
      <selection pane="topLeft" activeCell="F35" activeCellId="0" sqref="F35:O35"/>
    </sheetView>
  </sheetViews>
  <sheetFormatPr defaultColWidth="27.9921875" defaultRowHeight="15.75" zeroHeight="false" outlineLevelRow="0" outlineLevelCol="0"/>
  <cols>
    <col collapsed="false" customWidth="true" hidden="true" outlineLevel="0" max="1" min="1" style="66" width="14.99"/>
    <col collapsed="false" customWidth="true" hidden="false" outlineLevel="0" max="2" min="2" style="66" width="87.13"/>
    <col collapsed="false" customWidth="true" hidden="false" outlineLevel="0" max="3" min="3" style="140" width="1.41"/>
    <col collapsed="false" customWidth="true" hidden="false" outlineLevel="0" max="4" min="4" style="66" width="7.99"/>
    <col collapsed="false" customWidth="true" hidden="false" outlineLevel="0" max="5" min="5" style="140" width="1.41"/>
    <col collapsed="false" customWidth="true" hidden="false" outlineLevel="0" max="6" min="6" style="66" width="18.7"/>
    <col collapsed="false" customWidth="true" hidden="false" outlineLevel="0" max="7" min="7" style="66" width="1.85"/>
    <col collapsed="false" customWidth="true" hidden="false" outlineLevel="0" max="9" min="8" style="66" width="18.7"/>
    <col collapsed="false" customWidth="true" hidden="false" outlineLevel="0" max="10" min="10" style="66" width="1.7"/>
    <col collapsed="false" customWidth="true" hidden="false" outlineLevel="0" max="12" min="11" style="66" width="18.7"/>
    <col collapsed="false" customWidth="true" hidden="false" outlineLevel="0" max="13" min="13" style="66" width="1.99"/>
    <col collapsed="false" customWidth="true" hidden="false" outlineLevel="0" max="14" min="14" style="66" width="18.7"/>
    <col collapsed="false" customWidth="true" hidden="false" outlineLevel="0" max="15" min="15" style="66" width="1.99"/>
    <col collapsed="false" customWidth="false" hidden="false" outlineLevel="0" max="257" min="16" style="66" width="27.99"/>
  </cols>
  <sheetData>
    <row r="1" customFormat="false" ht="37.5" hidden="false" customHeight="true" outlineLevel="0" collapsed="false">
      <c r="B1" s="68" t="s">
        <v>565</v>
      </c>
      <c r="F1" s="69" t="s">
        <v>149</v>
      </c>
      <c r="G1" s="70"/>
      <c r="H1" s="69" t="s">
        <v>150</v>
      </c>
      <c r="I1" s="69"/>
      <c r="J1" s="70"/>
      <c r="K1" s="69" t="s">
        <v>428</v>
      </c>
      <c r="L1" s="69"/>
      <c r="M1" s="70"/>
      <c r="N1" s="69" t="s">
        <v>430</v>
      </c>
      <c r="O1" s="70"/>
    </row>
    <row r="2" customFormat="false" ht="18.75" hidden="false" customHeight="false" outlineLevel="0" collapsed="false">
      <c r="B2" s="71"/>
      <c r="F2" s="72" t="n">
        <v>999</v>
      </c>
      <c r="G2" s="70"/>
      <c r="H2" s="72" t="n">
        <v>1332</v>
      </c>
      <c r="I2" s="72"/>
      <c r="J2" s="70"/>
      <c r="K2" s="72" t="n">
        <v>1332</v>
      </c>
      <c r="L2" s="72"/>
      <c r="M2" s="70"/>
      <c r="N2" s="72" t="n">
        <v>1598</v>
      </c>
      <c r="O2" s="70"/>
    </row>
    <row r="3" customFormat="false" ht="19.5" hidden="false" customHeight="true" outlineLevel="0" collapsed="false">
      <c r="B3" s="71"/>
      <c r="F3" s="73" t="s">
        <v>11</v>
      </c>
      <c r="G3" s="70"/>
      <c r="H3" s="73" t="s">
        <v>11</v>
      </c>
      <c r="I3" s="73"/>
      <c r="J3" s="70"/>
      <c r="K3" s="73" t="s">
        <v>11</v>
      </c>
      <c r="L3" s="73"/>
      <c r="M3" s="70"/>
      <c r="N3" s="73" t="s">
        <v>20</v>
      </c>
      <c r="O3" s="70"/>
    </row>
    <row r="4" customFormat="false" ht="19.5" hidden="false" customHeight="false" outlineLevel="0" collapsed="false">
      <c r="B4" s="71"/>
      <c r="F4" s="143" t="s">
        <v>153</v>
      </c>
      <c r="G4" s="70"/>
      <c r="H4" s="141" t="s">
        <v>153</v>
      </c>
      <c r="I4" s="142" t="s">
        <v>154</v>
      </c>
      <c r="J4" s="70"/>
      <c r="K4" s="141" t="s">
        <v>153</v>
      </c>
      <c r="L4" s="142" t="s">
        <v>154</v>
      </c>
      <c r="M4" s="70"/>
      <c r="N4" s="143" t="s">
        <v>153</v>
      </c>
      <c r="O4" s="70"/>
    </row>
    <row r="5" customFormat="false" ht="19.5" hidden="false" customHeight="false" outlineLevel="0" collapsed="false">
      <c r="A5" s="140"/>
      <c r="B5" s="140"/>
      <c r="D5" s="140"/>
      <c r="F5" s="144"/>
      <c r="G5" s="144"/>
      <c r="H5" s="144"/>
      <c r="I5" s="144"/>
      <c r="J5" s="144"/>
      <c r="K5" s="144"/>
      <c r="L5" s="144"/>
      <c r="M5" s="144"/>
      <c r="N5" s="144"/>
      <c r="O5" s="144"/>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c r="CK5" s="140"/>
      <c r="CL5" s="140"/>
      <c r="CM5" s="140"/>
      <c r="CN5" s="140"/>
      <c r="CO5" s="140"/>
      <c r="CP5" s="140"/>
      <c r="CQ5" s="140"/>
      <c r="CR5" s="140"/>
      <c r="CS5" s="140"/>
      <c r="CT5" s="140"/>
      <c r="CU5" s="140"/>
      <c r="CV5" s="140"/>
      <c r="CW5" s="140"/>
      <c r="CX5" s="140"/>
      <c r="CY5" s="140"/>
      <c r="CZ5" s="140"/>
      <c r="DA5" s="140"/>
      <c r="DB5" s="140"/>
      <c r="DC5" s="140"/>
      <c r="DD5" s="140"/>
      <c r="DE5" s="140"/>
      <c r="DF5" s="140"/>
      <c r="DG5" s="140"/>
      <c r="DH5" s="140"/>
      <c r="DI5" s="140"/>
      <c r="DJ5" s="140"/>
      <c r="DK5" s="140"/>
      <c r="DL5" s="140"/>
      <c r="DM5" s="140"/>
      <c r="DN5" s="140"/>
      <c r="DO5" s="140"/>
      <c r="DP5" s="140"/>
      <c r="DQ5" s="140"/>
      <c r="DR5" s="140"/>
      <c r="DS5" s="140"/>
      <c r="DT5" s="140"/>
      <c r="DU5" s="140"/>
      <c r="DV5" s="140"/>
      <c r="DW5" s="140"/>
      <c r="DX5" s="140"/>
      <c r="DY5" s="140"/>
      <c r="DZ5" s="140"/>
      <c r="EA5" s="140"/>
      <c r="EB5" s="140"/>
      <c r="EC5" s="140"/>
      <c r="ED5" s="140"/>
      <c r="EE5" s="140"/>
      <c r="EF5" s="140"/>
      <c r="EG5" s="140"/>
      <c r="EH5" s="140"/>
      <c r="EI5" s="140"/>
      <c r="EJ5" s="140"/>
      <c r="EK5" s="140"/>
      <c r="EL5" s="140"/>
      <c r="EM5" s="140"/>
      <c r="EN5" s="140"/>
      <c r="EO5" s="140"/>
      <c r="EP5" s="140"/>
      <c r="EQ5" s="140"/>
      <c r="ER5" s="140"/>
      <c r="ES5" s="140"/>
      <c r="ET5" s="140"/>
      <c r="EU5" s="140"/>
      <c r="EV5" s="140"/>
      <c r="EW5" s="140"/>
      <c r="EX5" s="140"/>
      <c r="EY5" s="140"/>
      <c r="EZ5" s="140"/>
      <c r="FA5" s="140"/>
      <c r="FB5" s="140"/>
      <c r="FC5" s="140"/>
      <c r="FD5" s="140"/>
      <c r="FE5" s="140"/>
      <c r="FF5" s="140"/>
      <c r="FG5" s="140"/>
      <c r="FH5" s="140"/>
      <c r="FI5" s="140"/>
      <c r="FJ5" s="140"/>
      <c r="FK5" s="140"/>
      <c r="FL5" s="140"/>
      <c r="FM5" s="140"/>
      <c r="FN5" s="140"/>
      <c r="FO5" s="140"/>
      <c r="FP5" s="140"/>
      <c r="FQ5" s="140"/>
      <c r="FR5" s="140"/>
      <c r="FS5" s="140"/>
      <c r="FT5" s="140"/>
      <c r="FU5" s="140"/>
      <c r="FV5" s="140"/>
      <c r="FW5" s="140"/>
      <c r="FX5" s="140"/>
      <c r="FY5" s="140"/>
      <c r="FZ5" s="140"/>
      <c r="GA5" s="140"/>
      <c r="GB5" s="140"/>
      <c r="GC5" s="140"/>
      <c r="GD5" s="140"/>
      <c r="GE5" s="140"/>
      <c r="GF5" s="140"/>
      <c r="GG5" s="140"/>
      <c r="GH5" s="140"/>
      <c r="GI5" s="140"/>
      <c r="GJ5" s="140"/>
      <c r="GK5" s="140"/>
      <c r="GL5" s="140"/>
      <c r="GM5" s="140"/>
      <c r="GN5" s="140"/>
      <c r="GO5" s="140"/>
      <c r="GP5" s="140"/>
      <c r="GQ5" s="140"/>
      <c r="GR5" s="140"/>
      <c r="GS5" s="140"/>
      <c r="GT5" s="140"/>
      <c r="GU5" s="140"/>
      <c r="GV5" s="140"/>
      <c r="GW5" s="140"/>
      <c r="GX5" s="140"/>
      <c r="GY5" s="140"/>
      <c r="GZ5" s="140"/>
      <c r="HA5" s="140"/>
      <c r="HB5" s="140"/>
      <c r="HC5" s="140"/>
      <c r="HD5" s="140"/>
      <c r="HE5" s="140"/>
      <c r="HF5" s="140"/>
      <c r="HG5" s="140"/>
      <c r="HH5" s="140"/>
      <c r="HI5" s="140"/>
      <c r="HJ5" s="140"/>
      <c r="HK5" s="140"/>
      <c r="HL5" s="140"/>
      <c r="HM5" s="140"/>
      <c r="HN5" s="140"/>
      <c r="HO5" s="140"/>
      <c r="HP5" s="140"/>
      <c r="HQ5" s="140"/>
      <c r="HR5" s="140"/>
      <c r="HS5" s="140"/>
      <c r="HT5" s="140"/>
      <c r="HU5" s="140"/>
      <c r="HV5" s="140"/>
      <c r="HW5" s="140"/>
      <c r="HX5" s="140"/>
      <c r="HY5" s="140"/>
      <c r="HZ5" s="140"/>
      <c r="IA5" s="140"/>
      <c r="IB5" s="140"/>
      <c r="IC5" s="140"/>
      <c r="ID5" s="140"/>
      <c r="IE5" s="140"/>
      <c r="IF5" s="140"/>
      <c r="IG5" s="140"/>
      <c r="IH5" s="140"/>
      <c r="II5" s="140"/>
      <c r="IJ5" s="140"/>
      <c r="IK5" s="140"/>
      <c r="IL5" s="140"/>
    </row>
    <row r="6" customFormat="false" ht="18.75" hidden="false" customHeight="false" outlineLevel="0" collapsed="false">
      <c r="B6" s="145" t="s">
        <v>156</v>
      </c>
      <c r="F6" s="148" t="n">
        <v>15743.1298034076</v>
      </c>
      <c r="G6" s="70"/>
      <c r="H6" s="146" t="n">
        <v>16463.9685976409</v>
      </c>
      <c r="I6" s="147" t="n">
        <v>17556.9387570621</v>
      </c>
      <c r="J6" s="70"/>
      <c r="K6" s="146" t="n">
        <v>18636.3081449893</v>
      </c>
      <c r="L6" s="147" t="n">
        <v>19435.8817057569</v>
      </c>
      <c r="M6" s="70"/>
      <c r="N6" s="148" t="n">
        <v>16574.5552</v>
      </c>
      <c r="O6" s="70"/>
    </row>
    <row r="7" customFormat="false" ht="18.75" hidden="false" customHeight="false" outlineLevel="0" collapsed="false">
      <c r="B7" s="85" t="s">
        <v>157</v>
      </c>
      <c r="F7" s="150" t="n">
        <v>130</v>
      </c>
      <c r="G7" s="89"/>
      <c r="H7" s="86" t="n">
        <v>134</v>
      </c>
      <c r="I7" s="88" t="n">
        <v>134</v>
      </c>
      <c r="J7" s="89"/>
      <c r="K7" s="86" t="n">
        <v>160</v>
      </c>
      <c r="L7" s="88" t="n">
        <v>160</v>
      </c>
      <c r="M7" s="89"/>
      <c r="N7" s="150" t="n">
        <v>120</v>
      </c>
      <c r="O7" s="70"/>
    </row>
    <row r="8" customFormat="false" ht="18.75" hidden="false" customHeight="false" outlineLevel="0" collapsed="false">
      <c r="B8" s="85" t="s">
        <v>158</v>
      </c>
      <c r="F8" s="151" t="n">
        <v>150</v>
      </c>
      <c r="G8" s="70"/>
      <c r="H8" s="90" t="n">
        <v>150</v>
      </c>
      <c r="I8" s="92" t="n">
        <v>150</v>
      </c>
      <c r="J8" s="70"/>
      <c r="K8" s="90" t="n">
        <v>150</v>
      </c>
      <c r="L8" s="92" t="n">
        <v>150</v>
      </c>
      <c r="M8" s="70"/>
      <c r="N8" s="151" t="n">
        <v>150</v>
      </c>
      <c r="O8" s="70"/>
    </row>
    <row r="9" customFormat="false" ht="18.75" hidden="false" customHeight="false" outlineLevel="0" collapsed="false">
      <c r="B9" s="85" t="s">
        <v>159</v>
      </c>
      <c r="F9" s="151" t="n">
        <v>73.72</v>
      </c>
      <c r="G9" s="70"/>
      <c r="H9" s="90" t="n">
        <v>73.72</v>
      </c>
      <c r="I9" s="92" t="n">
        <v>73.72</v>
      </c>
      <c r="J9" s="70"/>
      <c r="K9" s="90" t="n">
        <v>73.72</v>
      </c>
      <c r="L9" s="92" t="n">
        <v>73.72</v>
      </c>
      <c r="M9" s="70"/>
      <c r="N9" s="151" t="n">
        <v>73.72</v>
      </c>
      <c r="O9" s="70"/>
    </row>
    <row r="10" customFormat="false" ht="18.75" hidden="false" customHeight="false" outlineLevel="0" collapsed="false">
      <c r="B10" s="93" t="s">
        <v>160</v>
      </c>
      <c r="F10" s="152" t="s">
        <v>566</v>
      </c>
      <c r="G10" s="70"/>
      <c r="H10" s="94" t="s">
        <v>567</v>
      </c>
      <c r="I10" s="96" t="s">
        <v>568</v>
      </c>
      <c r="J10" s="70"/>
      <c r="K10" s="94" t="s">
        <v>569</v>
      </c>
      <c r="L10" s="96" t="s">
        <v>570</v>
      </c>
      <c r="M10" s="70"/>
      <c r="N10" s="152" t="s">
        <v>571</v>
      </c>
      <c r="O10" s="70"/>
    </row>
    <row r="11" customFormat="false" ht="19.5" hidden="false" customHeight="true" outlineLevel="0" collapsed="false">
      <c r="B11" s="97" t="s">
        <v>161</v>
      </c>
      <c r="D11" s="98"/>
      <c r="F11" s="99" t="s">
        <v>162</v>
      </c>
      <c r="G11" s="70"/>
      <c r="H11" s="99" t="s">
        <v>162</v>
      </c>
      <c r="I11" s="99"/>
      <c r="J11" s="70"/>
      <c r="K11" s="99" t="s">
        <v>162</v>
      </c>
      <c r="L11" s="99"/>
      <c r="M11" s="70"/>
      <c r="N11" s="99" t="s">
        <v>162</v>
      </c>
      <c r="O11" s="70"/>
    </row>
    <row r="12" customFormat="false" ht="16.5" hidden="false" customHeight="false" outlineLevel="0" collapsed="false"/>
    <row r="13" customFormat="false" ht="19.5" hidden="false" customHeight="false" outlineLevel="0" collapsed="false">
      <c r="B13" s="100" t="s">
        <v>163</v>
      </c>
      <c r="D13" s="158" t="s">
        <v>164</v>
      </c>
      <c r="F13" s="102" t="s">
        <v>165</v>
      </c>
      <c r="G13" s="102"/>
      <c r="H13" s="102"/>
      <c r="I13" s="102"/>
      <c r="J13" s="102"/>
      <c r="K13" s="102"/>
      <c r="L13" s="102"/>
      <c r="M13" s="102"/>
      <c r="N13" s="102"/>
      <c r="O13" s="102"/>
    </row>
    <row r="14" customFormat="false" ht="24.95" hidden="false" customHeight="true" outlineLevel="0" collapsed="false">
      <c r="B14" s="103" t="s">
        <v>166</v>
      </c>
      <c r="D14" s="104" t="s">
        <v>167</v>
      </c>
      <c r="F14" s="106" t="s">
        <v>168</v>
      </c>
      <c r="G14" s="108"/>
      <c r="H14" s="106" t="s">
        <v>168</v>
      </c>
      <c r="I14" s="106" t="s">
        <v>168</v>
      </c>
      <c r="J14" s="108"/>
      <c r="K14" s="106" t="s">
        <v>168</v>
      </c>
      <c r="L14" s="106" t="s">
        <v>168</v>
      </c>
      <c r="M14" s="108"/>
      <c r="N14" s="106" t="s">
        <v>168</v>
      </c>
      <c r="O14" s="108"/>
    </row>
    <row r="15" customFormat="false" ht="24.95" hidden="false" customHeight="true" outlineLevel="0" collapsed="false">
      <c r="B15" s="103" t="s">
        <v>169</v>
      </c>
      <c r="D15" s="109" t="s">
        <v>170</v>
      </c>
      <c r="F15" s="106" t="s">
        <v>168</v>
      </c>
      <c r="G15" s="108"/>
      <c r="H15" s="106" t="s">
        <v>168</v>
      </c>
      <c r="I15" s="106" t="s">
        <v>168</v>
      </c>
      <c r="J15" s="108"/>
      <c r="K15" s="106" t="s">
        <v>168</v>
      </c>
      <c r="L15" s="106" t="s">
        <v>168</v>
      </c>
      <c r="M15" s="108"/>
      <c r="N15" s="106" t="s">
        <v>168</v>
      </c>
      <c r="O15" s="108"/>
    </row>
    <row r="16" customFormat="false" ht="24.95" hidden="false" customHeight="true" outlineLevel="0" collapsed="false">
      <c r="B16" s="103" t="s">
        <v>171</v>
      </c>
      <c r="D16" s="109" t="s">
        <v>172</v>
      </c>
      <c r="F16" s="106" t="s">
        <v>168</v>
      </c>
      <c r="G16" s="108"/>
      <c r="H16" s="106" t="s">
        <v>168</v>
      </c>
      <c r="I16" s="106" t="s">
        <v>168</v>
      </c>
      <c r="J16" s="108"/>
      <c r="K16" s="106" t="s">
        <v>168</v>
      </c>
      <c r="L16" s="106" t="s">
        <v>168</v>
      </c>
      <c r="M16" s="108"/>
      <c r="N16" s="106" t="s">
        <v>168</v>
      </c>
      <c r="O16" s="108"/>
    </row>
    <row r="17" customFormat="false" ht="24.95" hidden="false" customHeight="true" outlineLevel="0" collapsed="false">
      <c r="B17" s="103" t="s">
        <v>446</v>
      </c>
      <c r="D17" s="109" t="s">
        <v>447</v>
      </c>
      <c r="F17" s="106" t="s">
        <v>168</v>
      </c>
      <c r="G17" s="108"/>
      <c r="H17" s="106" t="s">
        <v>168</v>
      </c>
      <c r="I17" s="106" t="s">
        <v>168</v>
      </c>
      <c r="J17" s="108"/>
      <c r="K17" s="106" t="s">
        <v>168</v>
      </c>
      <c r="L17" s="106" t="s">
        <v>168</v>
      </c>
      <c r="M17" s="108"/>
      <c r="N17" s="106" t="s">
        <v>168</v>
      </c>
      <c r="O17" s="108"/>
    </row>
    <row r="18" customFormat="false" ht="24.95" hidden="false" customHeight="true" outlineLevel="0" collapsed="false">
      <c r="B18" s="103" t="s">
        <v>173</v>
      </c>
      <c r="D18" s="109" t="s">
        <v>174</v>
      </c>
      <c r="F18" s="106" t="s">
        <v>168</v>
      </c>
      <c r="G18" s="108"/>
      <c r="H18" s="106" t="s">
        <v>168</v>
      </c>
      <c r="I18" s="106" t="s">
        <v>168</v>
      </c>
      <c r="J18" s="108"/>
      <c r="K18" s="106" t="s">
        <v>168</v>
      </c>
      <c r="L18" s="106" t="s">
        <v>168</v>
      </c>
      <c r="M18" s="108"/>
      <c r="N18" s="106" t="s">
        <v>168</v>
      </c>
      <c r="O18" s="108"/>
    </row>
    <row r="19" customFormat="false" ht="24.95" hidden="false" customHeight="true" outlineLevel="0" collapsed="false">
      <c r="B19" s="103" t="s">
        <v>175</v>
      </c>
      <c r="D19" s="109" t="s">
        <v>176</v>
      </c>
      <c r="F19" s="106" t="s">
        <v>168</v>
      </c>
      <c r="G19" s="108"/>
      <c r="H19" s="106" t="s">
        <v>168</v>
      </c>
      <c r="I19" s="106" t="s">
        <v>168</v>
      </c>
      <c r="J19" s="108"/>
      <c r="K19" s="106" t="s">
        <v>168</v>
      </c>
      <c r="L19" s="106" t="s">
        <v>168</v>
      </c>
      <c r="M19" s="108"/>
      <c r="N19" s="106" t="s">
        <v>168</v>
      </c>
      <c r="O19" s="108"/>
    </row>
    <row r="20" customFormat="false" ht="24.95" hidden="false" customHeight="true" outlineLevel="0" collapsed="false">
      <c r="B20" s="103" t="s">
        <v>177</v>
      </c>
      <c r="D20" s="109" t="s">
        <v>178</v>
      </c>
      <c r="F20" s="114" t="n">
        <v>230</v>
      </c>
      <c r="G20" s="108"/>
      <c r="H20" s="114" t="n">
        <v>230</v>
      </c>
      <c r="I20" s="114" t="n">
        <v>230</v>
      </c>
      <c r="J20" s="108"/>
      <c r="K20" s="114" t="n">
        <v>230</v>
      </c>
      <c r="L20" s="114" t="n">
        <v>230</v>
      </c>
      <c r="M20" s="108"/>
      <c r="N20" s="114" t="n">
        <v>230</v>
      </c>
      <c r="O20" s="108"/>
    </row>
    <row r="21" customFormat="false" ht="24.95" hidden="false" customHeight="true" outlineLevel="0" collapsed="false">
      <c r="B21" s="103" t="s">
        <v>180</v>
      </c>
      <c r="D21" s="109" t="s">
        <v>181</v>
      </c>
      <c r="F21" s="106" t="s">
        <v>168</v>
      </c>
      <c r="G21" s="108"/>
      <c r="H21" s="106" t="s">
        <v>168</v>
      </c>
      <c r="I21" s="106" t="s">
        <v>168</v>
      </c>
      <c r="J21" s="108"/>
      <c r="K21" s="106" t="s">
        <v>168</v>
      </c>
      <c r="L21" s="106" t="s">
        <v>168</v>
      </c>
      <c r="M21" s="108"/>
      <c r="N21" s="106" t="s">
        <v>168</v>
      </c>
      <c r="O21" s="108"/>
    </row>
    <row r="22" customFormat="false" ht="34.5" hidden="false" customHeight="true" outlineLevel="0" collapsed="false">
      <c r="B22" s="110" t="s">
        <v>182</v>
      </c>
      <c r="D22" s="109" t="s">
        <v>183</v>
      </c>
      <c r="F22" s="106" t="s">
        <v>168</v>
      </c>
      <c r="G22" s="108"/>
      <c r="H22" s="106" t="s">
        <v>168</v>
      </c>
      <c r="I22" s="106" t="s">
        <v>168</v>
      </c>
      <c r="J22" s="108"/>
      <c r="K22" s="106" t="s">
        <v>168</v>
      </c>
      <c r="L22" s="106" t="s">
        <v>168</v>
      </c>
      <c r="M22" s="108"/>
      <c r="N22" s="106" t="s">
        <v>168</v>
      </c>
      <c r="O22" s="108"/>
    </row>
    <row r="23" customFormat="false" ht="24.95" hidden="false" customHeight="true" outlineLevel="0" collapsed="false">
      <c r="B23" s="103" t="s">
        <v>184</v>
      </c>
      <c r="D23" s="109" t="s">
        <v>185</v>
      </c>
      <c r="F23" s="106" t="s">
        <v>168</v>
      </c>
      <c r="G23" s="108"/>
      <c r="H23" s="106" t="s">
        <v>168</v>
      </c>
      <c r="I23" s="106" t="s">
        <v>168</v>
      </c>
      <c r="J23" s="108"/>
      <c r="K23" s="106" t="s">
        <v>168</v>
      </c>
      <c r="L23" s="106" t="s">
        <v>168</v>
      </c>
      <c r="M23" s="108"/>
      <c r="N23" s="106" t="s">
        <v>168</v>
      </c>
      <c r="O23" s="108"/>
    </row>
    <row r="24" customFormat="false" ht="24.95" hidden="false" customHeight="true" outlineLevel="0" collapsed="false">
      <c r="B24" s="103" t="s">
        <v>186</v>
      </c>
      <c r="D24" s="109" t="s">
        <v>187</v>
      </c>
      <c r="F24" s="106" t="s">
        <v>168</v>
      </c>
      <c r="G24" s="108"/>
      <c r="H24" s="106" t="s">
        <v>168</v>
      </c>
      <c r="I24" s="106" t="s">
        <v>168</v>
      </c>
      <c r="J24" s="108"/>
      <c r="K24" s="106" t="s">
        <v>168</v>
      </c>
      <c r="L24" s="106" t="s">
        <v>168</v>
      </c>
      <c r="M24" s="108"/>
      <c r="N24" s="106" t="s">
        <v>168</v>
      </c>
      <c r="O24" s="108"/>
    </row>
    <row r="25" customFormat="false" ht="24.95" hidden="false" customHeight="true" outlineLevel="0" collapsed="false">
      <c r="B25" s="103" t="s">
        <v>188</v>
      </c>
      <c r="D25" s="109" t="s">
        <v>189</v>
      </c>
      <c r="F25" s="106" t="s">
        <v>168</v>
      </c>
      <c r="G25" s="108"/>
      <c r="H25" s="106" t="s">
        <v>168</v>
      </c>
      <c r="I25" s="106" t="s">
        <v>168</v>
      </c>
      <c r="J25" s="108"/>
      <c r="K25" s="106" t="s">
        <v>168</v>
      </c>
      <c r="L25" s="106" t="s">
        <v>168</v>
      </c>
      <c r="M25" s="108"/>
      <c r="N25" s="106" t="s">
        <v>168</v>
      </c>
      <c r="O25" s="108"/>
    </row>
    <row r="26" customFormat="false" ht="24.95" hidden="false" customHeight="true" outlineLevel="0" collapsed="false">
      <c r="B26" s="103" t="s">
        <v>448</v>
      </c>
      <c r="D26" s="109" t="s">
        <v>449</v>
      </c>
      <c r="F26" s="106" t="s">
        <v>179</v>
      </c>
      <c r="G26" s="108"/>
      <c r="H26" s="106" t="s">
        <v>179</v>
      </c>
      <c r="I26" s="106" t="s">
        <v>168</v>
      </c>
      <c r="J26" s="108"/>
      <c r="K26" s="106" t="s">
        <v>179</v>
      </c>
      <c r="L26" s="106" t="s">
        <v>168</v>
      </c>
      <c r="M26" s="108"/>
      <c r="N26" s="106" t="s">
        <v>179</v>
      </c>
      <c r="O26" s="108"/>
    </row>
    <row r="27" customFormat="false" ht="24.95" hidden="false" customHeight="true" outlineLevel="0" collapsed="false">
      <c r="B27" s="103" t="s">
        <v>190</v>
      </c>
      <c r="D27" s="109" t="s">
        <v>191</v>
      </c>
      <c r="F27" s="106" t="s">
        <v>168</v>
      </c>
      <c r="G27" s="108"/>
      <c r="H27" s="106" t="s">
        <v>168</v>
      </c>
      <c r="I27" s="106" t="s">
        <v>168</v>
      </c>
      <c r="J27" s="108"/>
      <c r="K27" s="106" t="s">
        <v>168</v>
      </c>
      <c r="L27" s="106" t="s">
        <v>168</v>
      </c>
      <c r="M27" s="108"/>
      <c r="N27" s="106" t="s">
        <v>168</v>
      </c>
      <c r="O27" s="108"/>
    </row>
    <row r="28" customFormat="false" ht="24.95" hidden="false" customHeight="true" outlineLevel="0" collapsed="false">
      <c r="B28" s="103" t="s">
        <v>192</v>
      </c>
      <c r="D28" s="109" t="s">
        <v>193</v>
      </c>
      <c r="F28" s="114" t="n">
        <v>250</v>
      </c>
      <c r="G28" s="108"/>
      <c r="H28" s="114" t="n">
        <v>250</v>
      </c>
      <c r="I28" s="106" t="s">
        <v>168</v>
      </c>
      <c r="J28" s="108"/>
      <c r="K28" s="114" t="n">
        <v>250</v>
      </c>
      <c r="L28" s="106" t="s">
        <v>168</v>
      </c>
      <c r="M28" s="108"/>
      <c r="N28" s="114" t="n">
        <v>250</v>
      </c>
      <c r="O28" s="108"/>
    </row>
    <row r="29" customFormat="false" ht="24.95" hidden="false" customHeight="true" outlineLevel="0" collapsed="false">
      <c r="B29" s="103" t="s">
        <v>194</v>
      </c>
      <c r="D29" s="109" t="s">
        <v>195</v>
      </c>
      <c r="F29" s="106" t="s">
        <v>168</v>
      </c>
      <c r="G29" s="108"/>
      <c r="H29" s="106" t="s">
        <v>168</v>
      </c>
      <c r="I29" s="106" t="s">
        <v>168</v>
      </c>
      <c r="J29" s="108"/>
      <c r="K29" s="106" t="s">
        <v>168</v>
      </c>
      <c r="L29" s="106" t="s">
        <v>168</v>
      </c>
      <c r="M29" s="108"/>
      <c r="N29" s="106" t="s">
        <v>168</v>
      </c>
      <c r="O29" s="108"/>
    </row>
    <row r="30" customFormat="false" ht="37.5" hidden="false" customHeight="false" outlineLevel="0" collapsed="false">
      <c r="B30" s="110" t="s">
        <v>196</v>
      </c>
      <c r="D30" s="109" t="s">
        <v>197</v>
      </c>
      <c r="F30" s="106" t="s">
        <v>168</v>
      </c>
      <c r="G30" s="108"/>
      <c r="H30" s="106" t="s">
        <v>168</v>
      </c>
      <c r="I30" s="106" t="s">
        <v>168</v>
      </c>
      <c r="J30" s="108"/>
      <c r="K30" s="106" t="s">
        <v>168</v>
      </c>
      <c r="L30" s="106" t="s">
        <v>168</v>
      </c>
      <c r="M30" s="108"/>
      <c r="N30" s="106" t="s">
        <v>168</v>
      </c>
      <c r="O30" s="108"/>
    </row>
    <row r="31" customFormat="false" ht="24.95" hidden="false" customHeight="true" outlineLevel="0" collapsed="false">
      <c r="B31" s="103" t="s">
        <v>198</v>
      </c>
      <c r="D31" s="109" t="s">
        <v>199</v>
      </c>
      <c r="F31" s="106" t="s">
        <v>168</v>
      </c>
      <c r="G31" s="108"/>
      <c r="H31" s="106" t="s">
        <v>168</v>
      </c>
      <c r="I31" s="106" t="s">
        <v>168</v>
      </c>
      <c r="J31" s="108"/>
      <c r="K31" s="106" t="s">
        <v>168</v>
      </c>
      <c r="L31" s="106" t="s">
        <v>168</v>
      </c>
      <c r="M31" s="108"/>
      <c r="N31" s="106" t="s">
        <v>168</v>
      </c>
      <c r="O31" s="108"/>
    </row>
    <row r="32" customFormat="false" ht="24.95" hidden="false" customHeight="true" outlineLevel="0" collapsed="false">
      <c r="B32" s="103" t="s">
        <v>200</v>
      </c>
      <c r="D32" s="109" t="s">
        <v>201</v>
      </c>
      <c r="F32" s="106" t="s">
        <v>168</v>
      </c>
      <c r="G32" s="108"/>
      <c r="H32" s="106" t="s">
        <v>168</v>
      </c>
      <c r="I32" s="106" t="s">
        <v>168</v>
      </c>
      <c r="J32" s="108"/>
      <c r="K32" s="106" t="s">
        <v>168</v>
      </c>
      <c r="L32" s="106" t="s">
        <v>168</v>
      </c>
      <c r="M32" s="108"/>
      <c r="N32" s="106" t="s">
        <v>168</v>
      </c>
      <c r="O32" s="108"/>
    </row>
    <row r="33" customFormat="false" ht="24.95" hidden="false" customHeight="true" outlineLevel="0" collapsed="false">
      <c r="B33" s="103" t="s">
        <v>202</v>
      </c>
      <c r="D33" s="109" t="s">
        <v>203</v>
      </c>
      <c r="F33" s="106" t="s">
        <v>179</v>
      </c>
      <c r="G33" s="108"/>
      <c r="H33" s="106" t="s">
        <v>179</v>
      </c>
      <c r="I33" s="106" t="s">
        <v>168</v>
      </c>
      <c r="J33" s="108"/>
      <c r="K33" s="106" t="s">
        <v>179</v>
      </c>
      <c r="L33" s="106" t="s">
        <v>168</v>
      </c>
      <c r="M33" s="108"/>
      <c r="N33" s="106" t="s">
        <v>179</v>
      </c>
      <c r="O33" s="108"/>
    </row>
    <row r="34" customFormat="false" ht="24.95" hidden="false" customHeight="true" outlineLevel="0" collapsed="false">
      <c r="B34" s="103" t="s">
        <v>204</v>
      </c>
      <c r="D34" s="109" t="s">
        <v>205</v>
      </c>
      <c r="F34" s="106" t="s">
        <v>168</v>
      </c>
      <c r="G34" s="108"/>
      <c r="H34" s="106" t="s">
        <v>168</v>
      </c>
      <c r="I34" s="106" t="s">
        <v>168</v>
      </c>
      <c r="J34" s="108"/>
      <c r="K34" s="106" t="s">
        <v>168</v>
      </c>
      <c r="L34" s="106" t="s">
        <v>168</v>
      </c>
      <c r="M34" s="108"/>
      <c r="N34" s="106" t="s">
        <v>168</v>
      </c>
      <c r="O34" s="108"/>
    </row>
    <row r="35" customFormat="false" ht="19.5" hidden="false" customHeight="false" outlineLevel="0" collapsed="false">
      <c r="B35" s="112"/>
      <c r="D35" s="113"/>
      <c r="F35" s="125" t="s">
        <v>206</v>
      </c>
      <c r="G35" s="125"/>
      <c r="H35" s="125"/>
      <c r="I35" s="125"/>
      <c r="J35" s="125"/>
      <c r="K35" s="125"/>
      <c r="L35" s="125"/>
      <c r="M35" s="125"/>
      <c r="N35" s="125"/>
      <c r="O35" s="125"/>
    </row>
    <row r="36" customFormat="false" ht="24.95" hidden="false" customHeight="true" outlineLevel="0" collapsed="false">
      <c r="B36" s="103" t="s">
        <v>207</v>
      </c>
      <c r="D36" s="109" t="s">
        <v>208</v>
      </c>
      <c r="F36" s="106" t="s">
        <v>168</v>
      </c>
      <c r="G36" s="108"/>
      <c r="H36" s="106" t="s">
        <v>168</v>
      </c>
      <c r="I36" s="106" t="s">
        <v>168</v>
      </c>
      <c r="J36" s="108"/>
      <c r="K36" s="106" t="s">
        <v>168</v>
      </c>
      <c r="L36" s="106" t="s">
        <v>168</v>
      </c>
      <c r="M36" s="108"/>
      <c r="N36" s="106" t="s">
        <v>168</v>
      </c>
      <c r="O36" s="108"/>
    </row>
    <row r="37" customFormat="false" ht="24.95" hidden="false" customHeight="true" outlineLevel="0" collapsed="false">
      <c r="B37" s="103" t="s">
        <v>209</v>
      </c>
      <c r="D37" s="109" t="s">
        <v>210</v>
      </c>
      <c r="F37" s="106" t="s">
        <v>168</v>
      </c>
      <c r="G37" s="108"/>
      <c r="H37" s="106" t="s">
        <v>168</v>
      </c>
      <c r="I37" s="106" t="s">
        <v>168</v>
      </c>
      <c r="J37" s="108"/>
      <c r="K37" s="106" t="s">
        <v>168</v>
      </c>
      <c r="L37" s="106" t="s">
        <v>168</v>
      </c>
      <c r="M37" s="108"/>
      <c r="N37" s="106" t="s">
        <v>168</v>
      </c>
      <c r="O37" s="108"/>
    </row>
    <row r="38" customFormat="false" ht="24.95" hidden="false" customHeight="true" outlineLevel="0" collapsed="false">
      <c r="B38" s="103" t="s">
        <v>211</v>
      </c>
      <c r="D38" s="109" t="s">
        <v>212</v>
      </c>
      <c r="F38" s="106" t="s">
        <v>168</v>
      </c>
      <c r="G38" s="108"/>
      <c r="H38" s="106" t="s">
        <v>168</v>
      </c>
      <c r="I38" s="106" t="s">
        <v>168</v>
      </c>
      <c r="J38" s="108"/>
      <c r="K38" s="106" t="s">
        <v>168</v>
      </c>
      <c r="L38" s="106" t="s">
        <v>168</v>
      </c>
      <c r="M38" s="108"/>
      <c r="N38" s="106" t="s">
        <v>168</v>
      </c>
      <c r="O38" s="108"/>
    </row>
    <row r="39" customFormat="false" ht="24.95" hidden="false" customHeight="true" outlineLevel="0" collapsed="false">
      <c r="B39" s="103" t="s">
        <v>450</v>
      </c>
      <c r="D39" s="109" t="s">
        <v>451</v>
      </c>
      <c r="F39" s="106" t="s">
        <v>179</v>
      </c>
      <c r="G39" s="108"/>
      <c r="H39" s="106" t="s">
        <v>179</v>
      </c>
      <c r="I39" s="106" t="s">
        <v>179</v>
      </c>
      <c r="J39" s="108"/>
      <c r="K39" s="106" t="s">
        <v>179</v>
      </c>
      <c r="L39" s="106" t="s">
        <v>179</v>
      </c>
      <c r="M39" s="108"/>
      <c r="N39" s="106" t="s">
        <v>179</v>
      </c>
      <c r="O39" s="108"/>
    </row>
    <row r="40" customFormat="false" ht="24.95" hidden="false" customHeight="true" outlineLevel="0" collapsed="false">
      <c r="B40" s="103" t="s">
        <v>452</v>
      </c>
      <c r="D40" s="109" t="s">
        <v>453</v>
      </c>
      <c r="F40" s="106" t="s">
        <v>179</v>
      </c>
      <c r="G40" s="108"/>
      <c r="H40" s="106" t="s">
        <v>179</v>
      </c>
      <c r="I40" s="106" t="s">
        <v>179</v>
      </c>
      <c r="J40" s="108"/>
      <c r="K40" s="106" t="s">
        <v>168</v>
      </c>
      <c r="L40" s="106" t="s">
        <v>168</v>
      </c>
      <c r="M40" s="108"/>
      <c r="N40" s="106" t="s">
        <v>179</v>
      </c>
      <c r="O40" s="108"/>
    </row>
    <row r="41" customFormat="false" ht="24.95" hidden="false" customHeight="true" outlineLevel="0" collapsed="false">
      <c r="B41" s="103" t="s">
        <v>213</v>
      </c>
      <c r="D41" s="109" t="s">
        <v>214</v>
      </c>
      <c r="F41" s="106" t="s">
        <v>168</v>
      </c>
      <c r="G41" s="108"/>
      <c r="H41" s="106" t="s">
        <v>168</v>
      </c>
      <c r="I41" s="106" t="s">
        <v>168</v>
      </c>
      <c r="J41" s="108"/>
      <c r="K41" s="106" t="s">
        <v>168</v>
      </c>
      <c r="L41" s="106" t="s">
        <v>168</v>
      </c>
      <c r="M41" s="108"/>
      <c r="N41" s="106" t="s">
        <v>168</v>
      </c>
      <c r="O41" s="108"/>
    </row>
    <row r="42" customFormat="false" ht="24.95" hidden="false" customHeight="true" outlineLevel="0" collapsed="false">
      <c r="B42" s="103" t="s">
        <v>215</v>
      </c>
      <c r="D42" s="109" t="s">
        <v>216</v>
      </c>
      <c r="F42" s="106" t="s">
        <v>179</v>
      </c>
      <c r="G42" s="108"/>
      <c r="H42" s="106" t="s">
        <v>168</v>
      </c>
      <c r="I42" s="106" t="s">
        <v>168</v>
      </c>
      <c r="J42" s="108"/>
      <c r="K42" s="106" t="s">
        <v>168</v>
      </c>
      <c r="L42" s="106" t="s">
        <v>168</v>
      </c>
      <c r="M42" s="108"/>
      <c r="N42" s="106" t="s">
        <v>168</v>
      </c>
      <c r="O42" s="108"/>
    </row>
    <row r="43" customFormat="false" ht="24.95" hidden="false" customHeight="true" outlineLevel="0" collapsed="false">
      <c r="B43" s="103" t="s">
        <v>217</v>
      </c>
      <c r="D43" s="109" t="s">
        <v>218</v>
      </c>
      <c r="F43" s="106" t="s">
        <v>168</v>
      </c>
      <c r="G43" s="108"/>
      <c r="H43" s="106" t="s">
        <v>168</v>
      </c>
      <c r="I43" s="106" t="s">
        <v>168</v>
      </c>
      <c r="J43" s="108"/>
      <c r="K43" s="106" t="s">
        <v>168</v>
      </c>
      <c r="L43" s="106" t="s">
        <v>168</v>
      </c>
      <c r="M43" s="108"/>
      <c r="N43" s="106" t="s">
        <v>168</v>
      </c>
      <c r="O43" s="108"/>
    </row>
    <row r="44" customFormat="false" ht="19.5" hidden="false" customHeight="true" outlineLevel="0" collapsed="false">
      <c r="B44" s="112"/>
      <c r="D44" s="113"/>
      <c r="F44" s="125" t="s">
        <v>219</v>
      </c>
      <c r="G44" s="125"/>
      <c r="H44" s="125"/>
      <c r="I44" s="125"/>
      <c r="J44" s="125"/>
      <c r="K44" s="125"/>
      <c r="L44" s="125"/>
      <c r="M44" s="125"/>
      <c r="N44" s="125"/>
      <c r="O44" s="125"/>
    </row>
    <row r="45" customFormat="false" ht="24.95" hidden="false" customHeight="true" outlineLevel="0" collapsed="false">
      <c r="B45" s="103" t="s">
        <v>220</v>
      </c>
      <c r="D45" s="109" t="s">
        <v>221</v>
      </c>
      <c r="F45" s="114" t="n">
        <v>900</v>
      </c>
      <c r="G45" s="108"/>
      <c r="H45" s="114" t="n">
        <v>900</v>
      </c>
      <c r="I45" s="114" t="n">
        <v>900</v>
      </c>
      <c r="J45" s="108"/>
      <c r="K45" s="114" t="n">
        <v>900</v>
      </c>
      <c r="L45" s="114" t="n">
        <v>900</v>
      </c>
      <c r="M45" s="108"/>
      <c r="N45" s="114" t="n">
        <v>900</v>
      </c>
      <c r="O45" s="108"/>
    </row>
    <row r="46" customFormat="false" ht="24.95" hidden="false" customHeight="true" outlineLevel="0" collapsed="false">
      <c r="B46" s="103" t="s">
        <v>222</v>
      </c>
      <c r="D46" s="109" t="s">
        <v>223</v>
      </c>
      <c r="F46" s="106" t="s">
        <v>179</v>
      </c>
      <c r="G46" s="108"/>
      <c r="H46" s="106" t="s">
        <v>179</v>
      </c>
      <c r="I46" s="114" t="n">
        <v>1200</v>
      </c>
      <c r="J46" s="108"/>
      <c r="K46" s="106" t="s">
        <v>179</v>
      </c>
      <c r="L46" s="114" t="n">
        <v>1200</v>
      </c>
      <c r="M46" s="108"/>
      <c r="N46" s="106" t="s">
        <v>179</v>
      </c>
      <c r="O46" s="108"/>
    </row>
    <row r="47" customFormat="false" ht="24.95" hidden="false" customHeight="true" outlineLevel="0" collapsed="false">
      <c r="B47" s="103" t="s">
        <v>224</v>
      </c>
      <c r="D47" s="109" t="s">
        <v>225</v>
      </c>
      <c r="F47" s="114" t="n">
        <v>70</v>
      </c>
      <c r="G47" s="108"/>
      <c r="H47" s="114" t="n">
        <v>70</v>
      </c>
      <c r="I47" s="114" t="n">
        <v>70</v>
      </c>
      <c r="J47" s="108"/>
      <c r="K47" s="114" t="n">
        <v>70</v>
      </c>
      <c r="L47" s="114" t="n">
        <v>70</v>
      </c>
      <c r="M47" s="108"/>
      <c r="N47" s="114" t="n">
        <v>70</v>
      </c>
      <c r="O47" s="108"/>
    </row>
    <row r="48" customFormat="false" ht="24.95" hidden="false" customHeight="true" outlineLevel="0" collapsed="false">
      <c r="B48" s="103" t="s">
        <v>226</v>
      </c>
      <c r="D48" s="109" t="s">
        <v>227</v>
      </c>
      <c r="F48" s="106" t="s">
        <v>168</v>
      </c>
      <c r="G48" s="108"/>
      <c r="H48" s="106" t="s">
        <v>168</v>
      </c>
      <c r="I48" s="106" t="s">
        <v>168</v>
      </c>
      <c r="J48" s="108"/>
      <c r="K48" s="106" t="s">
        <v>168</v>
      </c>
      <c r="L48" s="106" t="s">
        <v>168</v>
      </c>
      <c r="M48" s="108"/>
      <c r="N48" s="106" t="s">
        <v>168</v>
      </c>
      <c r="O48" s="108"/>
    </row>
    <row r="49" customFormat="false" ht="24.95" hidden="false" customHeight="true" outlineLevel="0" collapsed="false">
      <c r="B49" s="103" t="s">
        <v>234</v>
      </c>
      <c r="D49" s="109" t="s">
        <v>235</v>
      </c>
      <c r="F49" s="106" t="s">
        <v>168</v>
      </c>
      <c r="G49" s="108"/>
      <c r="H49" s="106" t="s">
        <v>168</v>
      </c>
      <c r="I49" s="106" t="s">
        <v>168</v>
      </c>
      <c r="J49" s="108"/>
      <c r="K49" s="106" t="s">
        <v>168</v>
      </c>
      <c r="L49" s="106" t="s">
        <v>168</v>
      </c>
      <c r="M49" s="108"/>
      <c r="N49" s="106" t="s">
        <v>168</v>
      </c>
      <c r="O49" s="108"/>
    </row>
    <row r="50" customFormat="false" ht="24.95" hidden="false" customHeight="true" outlineLevel="0" collapsed="false">
      <c r="B50" s="103" t="s">
        <v>236</v>
      </c>
      <c r="D50" s="109" t="s">
        <v>237</v>
      </c>
      <c r="F50" s="106" t="s">
        <v>168</v>
      </c>
      <c r="G50" s="108"/>
      <c r="H50" s="106" t="s">
        <v>168</v>
      </c>
      <c r="I50" s="106" t="s">
        <v>168</v>
      </c>
      <c r="J50" s="108"/>
      <c r="K50" s="106" t="s">
        <v>168</v>
      </c>
      <c r="L50" s="106" t="s">
        <v>168</v>
      </c>
      <c r="M50" s="108"/>
      <c r="N50" s="106" t="s">
        <v>168</v>
      </c>
      <c r="O50" s="108"/>
    </row>
    <row r="51" customFormat="false" ht="24.95" hidden="false" customHeight="true" outlineLevel="0" collapsed="false">
      <c r="B51" s="103" t="s">
        <v>238</v>
      </c>
      <c r="D51" s="109" t="s">
        <v>239</v>
      </c>
      <c r="F51" s="106" t="s">
        <v>179</v>
      </c>
      <c r="G51" s="108"/>
      <c r="H51" s="106" t="s">
        <v>179</v>
      </c>
      <c r="I51" s="106" t="s">
        <v>179</v>
      </c>
      <c r="J51" s="108"/>
      <c r="K51" s="106" t="s">
        <v>179</v>
      </c>
      <c r="L51" s="106" t="s">
        <v>179</v>
      </c>
      <c r="M51" s="108"/>
      <c r="N51" s="106" t="s">
        <v>179</v>
      </c>
      <c r="O51" s="108"/>
    </row>
    <row r="52" customFormat="false" ht="24.95" hidden="false" customHeight="true" outlineLevel="0" collapsed="false">
      <c r="B52" s="103" t="s">
        <v>240</v>
      </c>
      <c r="D52" s="109" t="s">
        <v>241</v>
      </c>
      <c r="F52" s="106" t="s">
        <v>168</v>
      </c>
      <c r="G52" s="108"/>
      <c r="H52" s="106" t="s">
        <v>168</v>
      </c>
      <c r="I52" s="106" t="s">
        <v>168</v>
      </c>
      <c r="J52" s="108"/>
      <c r="K52" s="106" t="s">
        <v>168</v>
      </c>
      <c r="L52" s="106" t="s">
        <v>168</v>
      </c>
      <c r="M52" s="108"/>
      <c r="N52" s="106" t="s">
        <v>168</v>
      </c>
      <c r="O52" s="108"/>
    </row>
    <row r="53" customFormat="false" ht="24.95" hidden="false" customHeight="true" outlineLevel="0" collapsed="false">
      <c r="B53" s="103" t="s">
        <v>242</v>
      </c>
      <c r="D53" s="109" t="s">
        <v>243</v>
      </c>
      <c r="F53" s="106" t="s">
        <v>179</v>
      </c>
      <c r="G53" s="108"/>
      <c r="H53" s="106" t="s">
        <v>179</v>
      </c>
      <c r="I53" s="106" t="s">
        <v>179</v>
      </c>
      <c r="J53" s="108"/>
      <c r="K53" s="106" t="s">
        <v>179</v>
      </c>
      <c r="L53" s="106" t="s">
        <v>179</v>
      </c>
      <c r="M53" s="108"/>
      <c r="N53" s="106" t="s">
        <v>179</v>
      </c>
      <c r="O53" s="108"/>
    </row>
    <row r="54" customFormat="false" ht="24.95" hidden="false" customHeight="true" outlineLevel="0" collapsed="false">
      <c r="B54" s="103" t="s">
        <v>244</v>
      </c>
      <c r="D54" s="109" t="s">
        <v>245</v>
      </c>
      <c r="F54" s="106" t="s">
        <v>179</v>
      </c>
      <c r="G54" s="108"/>
      <c r="H54" s="106" t="s">
        <v>179</v>
      </c>
      <c r="I54" s="106" t="s">
        <v>168</v>
      </c>
      <c r="J54" s="108"/>
      <c r="K54" s="106" t="s">
        <v>179</v>
      </c>
      <c r="L54" s="106" t="s">
        <v>168</v>
      </c>
      <c r="M54" s="108"/>
      <c r="N54" s="106" t="s">
        <v>179</v>
      </c>
      <c r="O54" s="108"/>
    </row>
    <row r="55" customFormat="false" ht="24.95" hidden="false" customHeight="true" outlineLevel="0" collapsed="false">
      <c r="B55" s="103" t="s">
        <v>246</v>
      </c>
      <c r="D55" s="109" t="s">
        <v>247</v>
      </c>
      <c r="F55" s="106" t="s">
        <v>168</v>
      </c>
      <c r="G55" s="108"/>
      <c r="H55" s="106" t="s">
        <v>168</v>
      </c>
      <c r="I55" s="106" t="s">
        <v>168</v>
      </c>
      <c r="J55" s="108"/>
      <c r="K55" s="106" t="s">
        <v>168</v>
      </c>
      <c r="L55" s="106" t="s">
        <v>168</v>
      </c>
      <c r="M55" s="108"/>
      <c r="N55" s="106" t="s">
        <v>168</v>
      </c>
      <c r="O55" s="108"/>
    </row>
    <row r="56" customFormat="false" ht="24.95" hidden="false" customHeight="true" outlineLevel="0" collapsed="false">
      <c r="B56" s="103" t="s">
        <v>250</v>
      </c>
      <c r="D56" s="109" t="s">
        <v>251</v>
      </c>
      <c r="F56" s="106" t="s">
        <v>168</v>
      </c>
      <c r="G56" s="108"/>
      <c r="H56" s="106" t="s">
        <v>168</v>
      </c>
      <c r="I56" s="106" t="s">
        <v>168</v>
      </c>
      <c r="J56" s="108"/>
      <c r="K56" s="106" t="s">
        <v>168</v>
      </c>
      <c r="L56" s="106" t="s">
        <v>168</v>
      </c>
      <c r="M56" s="108"/>
      <c r="N56" s="106" t="s">
        <v>168</v>
      </c>
      <c r="O56" s="108"/>
    </row>
    <row r="57" customFormat="false" ht="24.95" hidden="false" customHeight="true" outlineLevel="0" collapsed="false">
      <c r="B57" s="112"/>
      <c r="D57" s="113"/>
      <c r="F57" s="125" t="s">
        <v>254</v>
      </c>
      <c r="G57" s="125"/>
      <c r="H57" s="125"/>
      <c r="I57" s="125"/>
      <c r="J57" s="125"/>
      <c r="K57" s="125"/>
      <c r="L57" s="125"/>
      <c r="M57" s="125"/>
      <c r="N57" s="125"/>
      <c r="O57" s="125"/>
    </row>
    <row r="58" customFormat="false" ht="18.75" hidden="false" customHeight="false" outlineLevel="0" collapsed="false">
      <c r="B58" s="117" t="s">
        <v>454</v>
      </c>
      <c r="D58" s="116" t="s">
        <v>455</v>
      </c>
      <c r="F58" s="114" t="n">
        <v>150</v>
      </c>
      <c r="G58" s="108"/>
      <c r="H58" s="114" t="n">
        <v>150</v>
      </c>
      <c r="I58" s="114" t="n">
        <v>150</v>
      </c>
      <c r="J58" s="108"/>
      <c r="K58" s="114" t="n">
        <v>150</v>
      </c>
      <c r="L58" s="114" t="n">
        <v>150</v>
      </c>
      <c r="M58" s="108"/>
      <c r="N58" s="114" t="n">
        <v>150</v>
      </c>
      <c r="O58" s="108"/>
    </row>
    <row r="59" customFormat="false" ht="24.95" hidden="false" customHeight="true" outlineLevel="0" collapsed="false">
      <c r="B59" s="117" t="s">
        <v>456</v>
      </c>
      <c r="D59" s="116" t="s">
        <v>457</v>
      </c>
      <c r="F59" s="114" t="n">
        <v>250</v>
      </c>
      <c r="G59" s="108"/>
      <c r="H59" s="114" t="n">
        <v>250</v>
      </c>
      <c r="I59" s="114" t="n">
        <v>250</v>
      </c>
      <c r="J59" s="108"/>
      <c r="K59" s="114" t="n">
        <v>250</v>
      </c>
      <c r="L59" s="114" t="n">
        <v>250</v>
      </c>
      <c r="M59" s="108"/>
      <c r="N59" s="114" t="n">
        <v>250</v>
      </c>
      <c r="O59" s="108"/>
    </row>
    <row r="60" customFormat="false" ht="24.95" hidden="false" customHeight="true" outlineLevel="0" collapsed="false">
      <c r="B60" s="117" t="s">
        <v>458</v>
      </c>
      <c r="D60" s="116" t="s">
        <v>256</v>
      </c>
      <c r="F60" s="106" t="s">
        <v>179</v>
      </c>
      <c r="G60" s="108"/>
      <c r="H60" s="106" t="s">
        <v>179</v>
      </c>
      <c r="I60" s="106" t="s">
        <v>168</v>
      </c>
      <c r="J60" s="108"/>
      <c r="K60" s="106" t="s">
        <v>179</v>
      </c>
      <c r="L60" s="106" t="s">
        <v>168</v>
      </c>
      <c r="M60" s="108"/>
      <c r="N60" s="106" t="s">
        <v>179</v>
      </c>
      <c r="O60" s="108"/>
    </row>
    <row r="61" customFormat="false" ht="24.95" hidden="false" customHeight="true" outlineLevel="0" collapsed="false">
      <c r="B61" s="117" t="s">
        <v>257</v>
      </c>
      <c r="D61" s="116" t="s">
        <v>258</v>
      </c>
      <c r="F61" s="106" t="s">
        <v>168</v>
      </c>
      <c r="G61" s="108"/>
      <c r="H61" s="106" t="s">
        <v>168</v>
      </c>
      <c r="I61" s="106" t="s">
        <v>168</v>
      </c>
      <c r="J61" s="108"/>
      <c r="K61" s="106" t="s">
        <v>168</v>
      </c>
      <c r="L61" s="106" t="s">
        <v>168</v>
      </c>
      <c r="M61" s="108"/>
      <c r="N61" s="106" t="s">
        <v>168</v>
      </c>
      <c r="O61" s="108"/>
    </row>
    <row r="62" customFormat="false" ht="24.95" hidden="false" customHeight="true" outlineLevel="0" collapsed="false">
      <c r="B62" s="117" t="s">
        <v>259</v>
      </c>
      <c r="D62" s="116" t="s">
        <v>260</v>
      </c>
      <c r="F62" s="114" t="n">
        <v>20</v>
      </c>
      <c r="G62" s="108"/>
      <c r="H62" s="114" t="n">
        <v>20</v>
      </c>
      <c r="I62" s="114" t="n">
        <v>20</v>
      </c>
      <c r="J62" s="108"/>
      <c r="K62" s="114" t="n">
        <v>20</v>
      </c>
      <c r="L62" s="114" t="n">
        <v>20</v>
      </c>
      <c r="M62" s="108"/>
      <c r="N62" s="114" t="n">
        <v>20</v>
      </c>
      <c r="O62" s="108"/>
    </row>
    <row r="63" customFormat="false" ht="24.95" hidden="false" customHeight="true" outlineLevel="0" collapsed="false">
      <c r="B63" s="117" t="s">
        <v>261</v>
      </c>
      <c r="D63" s="116" t="s">
        <v>262</v>
      </c>
      <c r="F63" s="106" t="s">
        <v>168</v>
      </c>
      <c r="G63" s="108"/>
      <c r="H63" s="106" t="s">
        <v>168</v>
      </c>
      <c r="I63" s="106" t="s">
        <v>168</v>
      </c>
      <c r="J63" s="108"/>
      <c r="K63" s="106" t="s">
        <v>168</v>
      </c>
      <c r="L63" s="106" t="s">
        <v>168</v>
      </c>
      <c r="M63" s="108"/>
      <c r="N63" s="106" t="s">
        <v>168</v>
      </c>
      <c r="O63" s="108"/>
    </row>
    <row r="64" customFormat="false" ht="24.95" hidden="false" customHeight="true" outlineLevel="0" collapsed="false">
      <c r="B64" s="117" t="s">
        <v>263</v>
      </c>
      <c r="D64" s="116" t="s">
        <v>264</v>
      </c>
      <c r="F64" s="106" t="s">
        <v>168</v>
      </c>
      <c r="G64" s="108"/>
      <c r="H64" s="106" t="s">
        <v>168</v>
      </c>
      <c r="I64" s="106" t="s">
        <v>168</v>
      </c>
      <c r="J64" s="108"/>
      <c r="K64" s="106" t="s">
        <v>168</v>
      </c>
      <c r="L64" s="106" t="s">
        <v>168</v>
      </c>
      <c r="M64" s="108"/>
      <c r="N64" s="106" t="s">
        <v>168</v>
      </c>
      <c r="O64" s="108"/>
    </row>
    <row r="65" customFormat="false" ht="24.95" hidden="false" customHeight="true" outlineLevel="0" collapsed="false">
      <c r="B65" s="115" t="s">
        <v>265</v>
      </c>
      <c r="D65" s="116" t="s">
        <v>266</v>
      </c>
      <c r="F65" s="106" t="s">
        <v>168</v>
      </c>
      <c r="G65" s="108"/>
      <c r="H65" s="106" t="s">
        <v>168</v>
      </c>
      <c r="I65" s="106" t="s">
        <v>168</v>
      </c>
      <c r="J65" s="108"/>
      <c r="K65" s="106" t="s">
        <v>168</v>
      </c>
      <c r="L65" s="106" t="s">
        <v>168</v>
      </c>
      <c r="M65" s="108"/>
      <c r="N65" s="106" t="s">
        <v>168</v>
      </c>
      <c r="O65" s="108"/>
    </row>
    <row r="66" customFormat="false" ht="35.1" hidden="false" customHeight="true" outlineLevel="0" collapsed="false">
      <c r="B66" s="115" t="s">
        <v>267</v>
      </c>
      <c r="D66" s="116" t="s">
        <v>268</v>
      </c>
      <c r="F66" s="106" t="s">
        <v>168</v>
      </c>
      <c r="G66" s="108"/>
      <c r="H66" s="106" t="s">
        <v>168</v>
      </c>
      <c r="I66" s="106" t="s">
        <v>168</v>
      </c>
      <c r="J66" s="108"/>
      <c r="K66" s="106" t="s">
        <v>168</v>
      </c>
      <c r="L66" s="106" t="s">
        <v>168</v>
      </c>
      <c r="M66" s="108"/>
      <c r="N66" s="106" t="s">
        <v>168</v>
      </c>
      <c r="O66" s="108"/>
    </row>
    <row r="67" customFormat="false" ht="35.1" hidden="false" customHeight="true" outlineLevel="0" collapsed="false">
      <c r="B67" s="115" t="s">
        <v>269</v>
      </c>
      <c r="D67" s="116" t="s">
        <v>270</v>
      </c>
      <c r="F67" s="106" t="s">
        <v>179</v>
      </c>
      <c r="G67" s="108"/>
      <c r="H67" s="106" t="s">
        <v>179</v>
      </c>
      <c r="I67" s="114" t="n">
        <v>430</v>
      </c>
      <c r="J67" s="108"/>
      <c r="K67" s="106" t="s">
        <v>179</v>
      </c>
      <c r="L67" s="114" t="n">
        <v>430</v>
      </c>
      <c r="M67" s="108"/>
      <c r="N67" s="106" t="s">
        <v>179</v>
      </c>
      <c r="O67" s="108"/>
    </row>
    <row r="68" customFormat="false" ht="35.1" hidden="false" customHeight="true" outlineLevel="0" collapsed="false">
      <c r="B68" s="115" t="s">
        <v>271</v>
      </c>
      <c r="D68" s="116" t="s">
        <v>272</v>
      </c>
      <c r="F68" s="106" t="s">
        <v>168</v>
      </c>
      <c r="G68" s="108"/>
      <c r="H68" s="106" t="s">
        <v>168</v>
      </c>
      <c r="I68" s="106" t="s">
        <v>168</v>
      </c>
      <c r="J68" s="108"/>
      <c r="K68" s="106" t="s">
        <v>168</v>
      </c>
      <c r="L68" s="106" t="s">
        <v>168</v>
      </c>
      <c r="M68" s="108"/>
      <c r="N68" s="106" t="s">
        <v>168</v>
      </c>
      <c r="O68" s="108"/>
    </row>
    <row r="69" customFormat="false" ht="24.95" hidden="false" customHeight="true" outlineLevel="0" collapsed="false">
      <c r="B69" s="115" t="s">
        <v>273</v>
      </c>
      <c r="D69" s="116" t="s">
        <v>274</v>
      </c>
      <c r="F69" s="106" t="s">
        <v>179</v>
      </c>
      <c r="G69" s="108"/>
      <c r="H69" s="106" t="s">
        <v>179</v>
      </c>
      <c r="I69" s="114" t="n">
        <v>950</v>
      </c>
      <c r="J69" s="108"/>
      <c r="K69" s="106" t="s">
        <v>179</v>
      </c>
      <c r="L69" s="114" t="n">
        <v>950</v>
      </c>
      <c r="M69" s="108"/>
      <c r="N69" s="106" t="s">
        <v>179</v>
      </c>
      <c r="O69" s="108"/>
    </row>
    <row r="70" customFormat="false" ht="24.95" hidden="false" customHeight="true" outlineLevel="0" collapsed="false">
      <c r="B70" s="115" t="s">
        <v>459</v>
      </c>
      <c r="D70" s="116" t="s">
        <v>460</v>
      </c>
      <c r="F70" s="106" t="s">
        <v>179</v>
      </c>
      <c r="G70" s="108"/>
      <c r="H70" s="106" t="s">
        <v>179</v>
      </c>
      <c r="I70" s="106" t="s">
        <v>179</v>
      </c>
      <c r="J70" s="108"/>
      <c r="K70" s="106" t="s">
        <v>179</v>
      </c>
      <c r="L70" s="106" t="s">
        <v>179</v>
      </c>
      <c r="M70" s="108"/>
      <c r="N70" s="106" t="s">
        <v>179</v>
      </c>
      <c r="O70" s="108"/>
    </row>
    <row r="71" customFormat="false" ht="24.95" hidden="false" customHeight="true" outlineLevel="0" collapsed="false">
      <c r="B71" s="115" t="s">
        <v>277</v>
      </c>
      <c r="D71" s="116" t="s">
        <v>278</v>
      </c>
      <c r="F71" s="106" t="s">
        <v>179</v>
      </c>
      <c r="G71" s="108"/>
      <c r="H71" s="106" t="s">
        <v>179</v>
      </c>
      <c r="I71" s="106" t="s">
        <v>179</v>
      </c>
      <c r="J71" s="108"/>
      <c r="K71" s="106" t="s">
        <v>179</v>
      </c>
      <c r="L71" s="106" t="s">
        <v>179</v>
      </c>
      <c r="M71" s="108"/>
      <c r="N71" s="106" t="s">
        <v>179</v>
      </c>
      <c r="O71" s="108"/>
    </row>
    <row r="72" customFormat="false" ht="24.95" hidden="false" customHeight="true" outlineLevel="0" collapsed="false">
      <c r="B72" s="115" t="s">
        <v>279</v>
      </c>
      <c r="D72" s="116" t="s">
        <v>280</v>
      </c>
      <c r="F72" s="106" t="s">
        <v>168</v>
      </c>
      <c r="G72" s="108"/>
      <c r="H72" s="106" t="s">
        <v>168</v>
      </c>
      <c r="I72" s="106" t="s">
        <v>168</v>
      </c>
      <c r="J72" s="108"/>
      <c r="K72" s="106" t="s">
        <v>168</v>
      </c>
      <c r="L72" s="106" t="s">
        <v>168</v>
      </c>
      <c r="M72" s="108"/>
      <c r="N72" s="106" t="s">
        <v>168</v>
      </c>
      <c r="O72" s="108"/>
    </row>
    <row r="73" customFormat="false" ht="24.95" hidden="false" customHeight="true" outlineLevel="0" collapsed="false">
      <c r="B73" s="115" t="s">
        <v>281</v>
      </c>
      <c r="D73" s="116" t="s">
        <v>282</v>
      </c>
      <c r="F73" s="106" t="s">
        <v>179</v>
      </c>
      <c r="G73" s="108"/>
      <c r="H73" s="106" t="s">
        <v>179</v>
      </c>
      <c r="I73" s="106" t="s">
        <v>168</v>
      </c>
      <c r="J73" s="108"/>
      <c r="K73" s="106" t="s">
        <v>179</v>
      </c>
      <c r="L73" s="106" t="s">
        <v>168</v>
      </c>
      <c r="M73" s="108"/>
      <c r="N73" s="106" t="s">
        <v>179</v>
      </c>
      <c r="O73" s="108"/>
    </row>
    <row r="74" customFormat="false" ht="24.95" hidden="false" customHeight="true" outlineLevel="0" collapsed="false">
      <c r="B74" s="115" t="s">
        <v>461</v>
      </c>
      <c r="D74" s="116" t="s">
        <v>462</v>
      </c>
      <c r="F74" s="106" t="s">
        <v>179</v>
      </c>
      <c r="G74" s="108"/>
      <c r="H74" s="106" t="s">
        <v>179</v>
      </c>
      <c r="I74" s="106" t="s">
        <v>179</v>
      </c>
      <c r="J74" s="108"/>
      <c r="K74" s="106" t="s">
        <v>179</v>
      </c>
      <c r="L74" s="106" t="s">
        <v>179</v>
      </c>
      <c r="M74" s="108"/>
      <c r="N74" s="106" t="s">
        <v>179</v>
      </c>
      <c r="O74" s="108"/>
    </row>
    <row r="75" customFormat="false" ht="24.95" hidden="false" customHeight="true" outlineLevel="0" collapsed="false">
      <c r="B75" s="115" t="s">
        <v>283</v>
      </c>
      <c r="D75" s="116" t="s">
        <v>284</v>
      </c>
      <c r="F75" s="106" t="s">
        <v>168</v>
      </c>
      <c r="G75" s="108"/>
      <c r="H75" s="106" t="s">
        <v>168</v>
      </c>
      <c r="I75" s="106" t="s">
        <v>168</v>
      </c>
      <c r="J75" s="108"/>
      <c r="K75" s="106" t="s">
        <v>168</v>
      </c>
      <c r="L75" s="106" t="s">
        <v>168</v>
      </c>
      <c r="M75" s="108"/>
      <c r="N75" s="106" t="s">
        <v>168</v>
      </c>
      <c r="O75" s="108"/>
    </row>
    <row r="76" customFormat="false" ht="24.95" hidden="false" customHeight="true" outlineLevel="0" collapsed="false">
      <c r="B76" s="115" t="s">
        <v>285</v>
      </c>
      <c r="D76" s="116" t="s">
        <v>286</v>
      </c>
      <c r="F76" s="106" t="s">
        <v>179</v>
      </c>
      <c r="G76" s="108"/>
      <c r="H76" s="106" t="s">
        <v>179</v>
      </c>
      <c r="I76" s="106" t="s">
        <v>168</v>
      </c>
      <c r="J76" s="108"/>
      <c r="K76" s="106" t="s">
        <v>179</v>
      </c>
      <c r="L76" s="106" t="s">
        <v>168</v>
      </c>
      <c r="M76" s="108"/>
      <c r="N76" s="106" t="s">
        <v>179</v>
      </c>
      <c r="O76" s="108"/>
    </row>
    <row r="77" customFormat="false" ht="24.95" hidden="false" customHeight="true" outlineLevel="0" collapsed="false">
      <c r="B77" s="115" t="s">
        <v>287</v>
      </c>
      <c r="D77" s="116" t="s">
        <v>288</v>
      </c>
      <c r="F77" s="106" t="s">
        <v>168</v>
      </c>
      <c r="G77" s="108"/>
      <c r="H77" s="106" t="s">
        <v>168</v>
      </c>
      <c r="I77" s="106" t="s">
        <v>168</v>
      </c>
      <c r="J77" s="108"/>
      <c r="K77" s="106" t="s">
        <v>168</v>
      </c>
      <c r="L77" s="106" t="s">
        <v>168</v>
      </c>
      <c r="M77" s="108"/>
      <c r="N77" s="106" t="s">
        <v>168</v>
      </c>
      <c r="O77" s="108"/>
    </row>
    <row r="78" customFormat="false" ht="24.95" hidden="false" customHeight="true" outlineLevel="0" collapsed="false">
      <c r="B78" s="115" t="s">
        <v>289</v>
      </c>
      <c r="D78" s="116" t="s">
        <v>290</v>
      </c>
      <c r="F78" s="106" t="s">
        <v>179</v>
      </c>
      <c r="G78" s="108"/>
      <c r="H78" s="106" t="s">
        <v>179</v>
      </c>
      <c r="I78" s="106" t="s">
        <v>168</v>
      </c>
      <c r="J78" s="108"/>
      <c r="K78" s="106" t="s">
        <v>179</v>
      </c>
      <c r="L78" s="106" t="s">
        <v>168</v>
      </c>
      <c r="M78" s="108"/>
      <c r="N78" s="106" t="s">
        <v>179</v>
      </c>
      <c r="O78" s="108"/>
    </row>
    <row r="79" customFormat="false" ht="24.95" hidden="false" customHeight="true" outlineLevel="0" collapsed="false">
      <c r="B79" s="115" t="s">
        <v>291</v>
      </c>
      <c r="D79" s="116" t="s">
        <v>292</v>
      </c>
      <c r="F79" s="114" t="n">
        <v>90</v>
      </c>
      <c r="G79" s="108"/>
      <c r="H79" s="114" t="n">
        <v>90</v>
      </c>
      <c r="I79" s="114" t="n">
        <v>90</v>
      </c>
      <c r="J79" s="108"/>
      <c r="K79" s="114" t="n">
        <v>90</v>
      </c>
      <c r="L79" s="114" t="n">
        <v>90</v>
      </c>
      <c r="M79" s="108"/>
      <c r="N79" s="114" t="n">
        <v>90</v>
      </c>
      <c r="O79" s="108"/>
    </row>
    <row r="80" customFormat="false" ht="24.95" hidden="false" customHeight="true" outlineLevel="0" collapsed="false">
      <c r="B80" s="115" t="s">
        <v>296</v>
      </c>
      <c r="D80" s="119" t="n">
        <v>852</v>
      </c>
      <c r="F80" s="106" t="s">
        <v>168</v>
      </c>
      <c r="G80" s="108"/>
      <c r="H80" s="106" t="s">
        <v>168</v>
      </c>
      <c r="I80" s="106" t="s">
        <v>168</v>
      </c>
      <c r="J80" s="108"/>
      <c r="K80" s="106" t="s">
        <v>168</v>
      </c>
      <c r="L80" s="106" t="s">
        <v>168</v>
      </c>
      <c r="M80" s="108"/>
      <c r="N80" s="106" t="s">
        <v>168</v>
      </c>
      <c r="O80" s="108"/>
    </row>
    <row r="81" customFormat="false" ht="24.95" hidden="false" customHeight="true" outlineLevel="0" collapsed="false">
      <c r="B81" s="120"/>
      <c r="D81" s="121"/>
      <c r="F81" s="125" t="s">
        <v>297</v>
      </c>
      <c r="G81" s="125"/>
      <c r="H81" s="125"/>
      <c r="I81" s="125"/>
      <c r="J81" s="125"/>
      <c r="K81" s="125"/>
      <c r="L81" s="125"/>
      <c r="M81" s="125"/>
      <c r="N81" s="125"/>
      <c r="O81" s="125"/>
    </row>
    <row r="82" customFormat="false" ht="18.75" hidden="false" customHeight="false" outlineLevel="0" collapsed="false">
      <c r="B82" s="103" t="s">
        <v>298</v>
      </c>
      <c r="D82" s="109" t="s">
        <v>299</v>
      </c>
      <c r="F82" s="106" t="s">
        <v>179</v>
      </c>
      <c r="G82" s="108"/>
      <c r="H82" s="106" t="s">
        <v>179</v>
      </c>
      <c r="I82" s="106" t="s">
        <v>168</v>
      </c>
      <c r="J82" s="108"/>
      <c r="K82" s="106" t="s">
        <v>300</v>
      </c>
      <c r="L82" s="106" t="s">
        <v>168</v>
      </c>
      <c r="M82" s="108"/>
      <c r="N82" s="106" t="s">
        <v>300</v>
      </c>
      <c r="O82" s="108"/>
    </row>
    <row r="83" customFormat="false" ht="24.95" hidden="false" customHeight="true" outlineLevel="0" collapsed="false">
      <c r="B83" s="103" t="s">
        <v>301</v>
      </c>
      <c r="D83" s="109" t="s">
        <v>302</v>
      </c>
      <c r="F83" s="106" t="s">
        <v>168</v>
      </c>
      <c r="G83" s="108"/>
      <c r="H83" s="106" t="s">
        <v>168</v>
      </c>
      <c r="I83" s="106" t="s">
        <v>168</v>
      </c>
      <c r="J83" s="108"/>
      <c r="K83" s="106" t="s">
        <v>168</v>
      </c>
      <c r="L83" s="106" t="s">
        <v>168</v>
      </c>
      <c r="M83" s="108"/>
      <c r="N83" s="106" t="s">
        <v>168</v>
      </c>
      <c r="O83" s="108"/>
    </row>
    <row r="84" customFormat="false" ht="24.95" hidden="false" customHeight="true" outlineLevel="0" collapsed="false">
      <c r="B84" s="103" t="s">
        <v>463</v>
      </c>
      <c r="D84" s="109" t="s">
        <v>464</v>
      </c>
      <c r="F84" s="106" t="s">
        <v>179</v>
      </c>
      <c r="G84" s="108"/>
      <c r="H84" s="106" t="s">
        <v>179</v>
      </c>
      <c r="I84" s="106" t="s">
        <v>168</v>
      </c>
      <c r="J84" s="108"/>
      <c r="K84" s="106" t="s">
        <v>179</v>
      </c>
      <c r="L84" s="106" t="s">
        <v>168</v>
      </c>
      <c r="M84" s="108"/>
      <c r="N84" s="106" t="s">
        <v>179</v>
      </c>
      <c r="O84" s="108"/>
    </row>
    <row r="85" customFormat="false" ht="24.95" hidden="false" customHeight="true" outlineLevel="0" collapsed="false">
      <c r="B85" s="103" t="s">
        <v>303</v>
      </c>
      <c r="D85" s="109" t="s">
        <v>304</v>
      </c>
      <c r="F85" s="106" t="s">
        <v>168</v>
      </c>
      <c r="G85" s="108"/>
      <c r="H85" s="106" t="s">
        <v>168</v>
      </c>
      <c r="I85" s="106" t="s">
        <v>168</v>
      </c>
      <c r="J85" s="108"/>
      <c r="K85" s="106" t="s">
        <v>168</v>
      </c>
      <c r="L85" s="106" t="s">
        <v>168</v>
      </c>
      <c r="M85" s="108"/>
      <c r="N85" s="106" t="s">
        <v>168</v>
      </c>
      <c r="O85" s="108"/>
    </row>
    <row r="86" customFormat="false" ht="24.95" hidden="false" customHeight="true" outlineLevel="0" collapsed="false">
      <c r="B86" s="103" t="s">
        <v>465</v>
      </c>
      <c r="D86" s="109" t="s">
        <v>466</v>
      </c>
      <c r="F86" s="106" t="s">
        <v>168</v>
      </c>
      <c r="G86" s="108"/>
      <c r="H86" s="106" t="s">
        <v>168</v>
      </c>
      <c r="I86" s="106" t="s">
        <v>168</v>
      </c>
      <c r="J86" s="108"/>
      <c r="K86" s="106" t="s">
        <v>168</v>
      </c>
      <c r="L86" s="106" t="s">
        <v>168</v>
      </c>
      <c r="M86" s="108"/>
      <c r="N86" s="106" t="s">
        <v>168</v>
      </c>
      <c r="O86" s="108"/>
    </row>
    <row r="87" customFormat="false" ht="24.95" hidden="false" customHeight="true" outlineLevel="0" collapsed="false">
      <c r="B87" s="103" t="s">
        <v>305</v>
      </c>
      <c r="D87" s="109" t="s">
        <v>306</v>
      </c>
      <c r="F87" s="106" t="s">
        <v>168</v>
      </c>
      <c r="G87" s="108"/>
      <c r="H87" s="106" t="s">
        <v>168</v>
      </c>
      <c r="I87" s="106" t="s">
        <v>168</v>
      </c>
      <c r="J87" s="108"/>
      <c r="K87" s="106" t="s">
        <v>168</v>
      </c>
      <c r="L87" s="106" t="s">
        <v>168</v>
      </c>
      <c r="M87" s="108"/>
      <c r="N87" s="106" t="s">
        <v>168</v>
      </c>
      <c r="O87" s="108"/>
    </row>
    <row r="88" customFormat="false" ht="24.95" hidden="false" customHeight="true" outlineLevel="0" collapsed="false">
      <c r="B88" s="103" t="s">
        <v>307</v>
      </c>
      <c r="D88" s="109" t="s">
        <v>308</v>
      </c>
      <c r="F88" s="106" t="s">
        <v>168</v>
      </c>
      <c r="G88" s="108"/>
      <c r="H88" s="106" t="s">
        <v>168</v>
      </c>
      <c r="I88" s="106" t="s">
        <v>168</v>
      </c>
      <c r="J88" s="108"/>
      <c r="K88" s="106" t="s">
        <v>168</v>
      </c>
      <c r="L88" s="106" t="s">
        <v>168</v>
      </c>
      <c r="M88" s="108"/>
      <c r="N88" s="106" t="s">
        <v>168</v>
      </c>
      <c r="O88" s="108"/>
    </row>
    <row r="89" customFormat="false" ht="24.95" hidden="false" customHeight="true" outlineLevel="0" collapsed="false">
      <c r="B89" s="103" t="s">
        <v>467</v>
      </c>
      <c r="D89" s="109" t="s">
        <v>310</v>
      </c>
      <c r="F89" s="114" t="n">
        <v>0</v>
      </c>
      <c r="G89" s="108"/>
      <c r="H89" s="114" t="n">
        <v>0</v>
      </c>
      <c r="I89" s="114" t="n">
        <v>0</v>
      </c>
      <c r="J89" s="108"/>
      <c r="K89" s="114" t="n">
        <v>0</v>
      </c>
      <c r="L89" s="114" t="n">
        <v>0</v>
      </c>
      <c r="M89" s="108"/>
      <c r="N89" s="114" t="n">
        <v>0</v>
      </c>
      <c r="O89" s="108"/>
    </row>
    <row r="90" customFormat="false" ht="24.95" hidden="false" customHeight="true" outlineLevel="0" collapsed="false">
      <c r="B90" s="103" t="s">
        <v>311</v>
      </c>
      <c r="D90" s="109" t="s">
        <v>312</v>
      </c>
      <c r="F90" s="106" t="s">
        <v>179</v>
      </c>
      <c r="G90" s="108"/>
      <c r="H90" s="106" t="s">
        <v>179</v>
      </c>
      <c r="I90" s="106" t="s">
        <v>179</v>
      </c>
      <c r="J90" s="108"/>
      <c r="K90" s="106" t="s">
        <v>179</v>
      </c>
      <c r="L90" s="106" t="s">
        <v>179</v>
      </c>
      <c r="M90" s="108"/>
      <c r="N90" s="106" t="s">
        <v>179</v>
      </c>
      <c r="O90" s="108"/>
    </row>
    <row r="91" customFormat="false" ht="24.95" hidden="false" customHeight="true" outlineLevel="0" collapsed="false">
      <c r="B91" s="103" t="s">
        <v>313</v>
      </c>
      <c r="D91" s="109" t="s">
        <v>314</v>
      </c>
      <c r="F91" s="106" t="s">
        <v>168</v>
      </c>
      <c r="G91" s="108"/>
      <c r="H91" s="106" t="s">
        <v>168</v>
      </c>
      <c r="I91" s="106" t="s">
        <v>168</v>
      </c>
      <c r="J91" s="108"/>
      <c r="K91" s="106" t="s">
        <v>168</v>
      </c>
      <c r="L91" s="106" t="s">
        <v>168</v>
      </c>
      <c r="M91" s="108"/>
      <c r="N91" s="106" t="s">
        <v>168</v>
      </c>
      <c r="O91" s="108"/>
    </row>
    <row r="92" customFormat="false" ht="24.95" hidden="false" customHeight="true" outlineLevel="0" collapsed="false">
      <c r="B92" s="103" t="s">
        <v>315</v>
      </c>
      <c r="D92" s="109" t="s">
        <v>468</v>
      </c>
      <c r="F92" s="114" t="n">
        <v>900</v>
      </c>
      <c r="G92" s="108"/>
      <c r="H92" s="114" t="n">
        <v>900</v>
      </c>
      <c r="I92" s="114" t="n">
        <v>900</v>
      </c>
      <c r="J92" s="108"/>
      <c r="K92" s="114" t="n">
        <v>900</v>
      </c>
      <c r="L92" s="114" t="n">
        <v>900</v>
      </c>
      <c r="M92" s="108"/>
      <c r="N92" s="114" t="n">
        <v>900</v>
      </c>
      <c r="O92" s="108"/>
    </row>
    <row r="93" customFormat="false" ht="24.95" hidden="false" customHeight="true" outlineLevel="0" collapsed="false">
      <c r="B93" s="103" t="s">
        <v>317</v>
      </c>
      <c r="D93" s="109" t="s">
        <v>318</v>
      </c>
      <c r="F93" s="106" t="s">
        <v>168</v>
      </c>
      <c r="G93" s="108"/>
      <c r="H93" s="106" t="s">
        <v>168</v>
      </c>
      <c r="I93" s="106" t="s">
        <v>179</v>
      </c>
      <c r="J93" s="108"/>
      <c r="K93" s="106" t="s">
        <v>168</v>
      </c>
      <c r="L93" s="106" t="s">
        <v>179</v>
      </c>
      <c r="M93" s="108"/>
      <c r="N93" s="106" t="s">
        <v>168</v>
      </c>
      <c r="O93" s="108"/>
    </row>
    <row r="94" customFormat="false" ht="24.95" hidden="false" customHeight="true" outlineLevel="0" collapsed="false">
      <c r="B94" s="103" t="s">
        <v>319</v>
      </c>
      <c r="D94" s="109" t="s">
        <v>320</v>
      </c>
      <c r="F94" s="106" t="s">
        <v>179</v>
      </c>
      <c r="G94" s="108"/>
      <c r="H94" s="106" t="s">
        <v>179</v>
      </c>
      <c r="I94" s="106" t="s">
        <v>168</v>
      </c>
      <c r="J94" s="108"/>
      <c r="K94" s="106" t="s">
        <v>179</v>
      </c>
      <c r="L94" s="106" t="s">
        <v>168</v>
      </c>
      <c r="M94" s="108"/>
      <c r="N94" s="106" t="s">
        <v>179</v>
      </c>
      <c r="O94" s="108"/>
    </row>
    <row r="95" customFormat="false" ht="24.95" hidden="false" customHeight="true" outlineLevel="0" collapsed="false">
      <c r="B95" s="103" t="s">
        <v>321</v>
      </c>
      <c r="D95" s="109" t="s">
        <v>322</v>
      </c>
      <c r="F95" s="106" t="s">
        <v>168</v>
      </c>
      <c r="G95" s="108"/>
      <c r="H95" s="106" t="s">
        <v>168</v>
      </c>
      <c r="I95" s="106" t="s">
        <v>168</v>
      </c>
      <c r="J95" s="108"/>
      <c r="K95" s="106" t="s">
        <v>168</v>
      </c>
      <c r="L95" s="106" t="s">
        <v>168</v>
      </c>
      <c r="M95" s="108"/>
      <c r="N95" s="106" t="s">
        <v>168</v>
      </c>
      <c r="O95" s="108"/>
    </row>
    <row r="96" customFormat="false" ht="24.95" hidden="false" customHeight="true" outlineLevel="0" collapsed="false">
      <c r="B96" s="103" t="s">
        <v>323</v>
      </c>
      <c r="D96" s="109" t="s">
        <v>324</v>
      </c>
      <c r="F96" s="106" t="s">
        <v>168</v>
      </c>
      <c r="G96" s="108"/>
      <c r="H96" s="106" t="s">
        <v>168</v>
      </c>
      <c r="I96" s="106" t="s">
        <v>168</v>
      </c>
      <c r="J96" s="108"/>
      <c r="K96" s="106" t="s">
        <v>168</v>
      </c>
      <c r="L96" s="106" t="s">
        <v>168</v>
      </c>
      <c r="M96" s="108"/>
      <c r="N96" s="106" t="s">
        <v>168</v>
      </c>
      <c r="O96" s="108"/>
    </row>
    <row r="97" customFormat="false" ht="24.95" hidden="false" customHeight="true" outlineLevel="0" collapsed="false">
      <c r="B97" s="103" t="s">
        <v>325</v>
      </c>
      <c r="D97" s="109" t="s">
        <v>326</v>
      </c>
      <c r="F97" s="106" t="s">
        <v>168</v>
      </c>
      <c r="G97" s="108"/>
      <c r="H97" s="106" t="s">
        <v>168</v>
      </c>
      <c r="I97" s="106" t="s">
        <v>168</v>
      </c>
      <c r="J97" s="108"/>
      <c r="K97" s="106" t="s">
        <v>168</v>
      </c>
      <c r="L97" s="106" t="s">
        <v>168</v>
      </c>
      <c r="M97" s="108"/>
      <c r="N97" s="106" t="s">
        <v>168</v>
      </c>
      <c r="O97" s="108"/>
    </row>
    <row r="98" customFormat="false" ht="24.95" hidden="false" customHeight="true" outlineLevel="0" collapsed="false">
      <c r="B98" s="112"/>
      <c r="D98" s="113"/>
      <c r="F98" s="125" t="s">
        <v>331</v>
      </c>
      <c r="G98" s="125"/>
      <c r="H98" s="125"/>
      <c r="I98" s="125"/>
      <c r="J98" s="125"/>
      <c r="K98" s="125"/>
      <c r="L98" s="125"/>
      <c r="M98" s="125"/>
      <c r="N98" s="125"/>
      <c r="O98" s="125"/>
    </row>
    <row r="99" customFormat="false" ht="56.25" hidden="false" customHeight="false" outlineLevel="0" collapsed="false">
      <c r="B99" s="123" t="s">
        <v>572</v>
      </c>
      <c r="D99" s="109" t="s">
        <v>573</v>
      </c>
      <c r="F99" s="106" t="s">
        <v>179</v>
      </c>
      <c r="G99" s="108"/>
      <c r="H99" s="106" t="s">
        <v>179</v>
      </c>
      <c r="I99" s="114" t="n">
        <v>1300</v>
      </c>
      <c r="J99" s="108"/>
      <c r="K99" s="106" t="s">
        <v>179</v>
      </c>
      <c r="L99" s="114" t="n">
        <v>1300</v>
      </c>
      <c r="M99" s="108"/>
      <c r="N99" s="106" t="s">
        <v>179</v>
      </c>
      <c r="O99" s="108"/>
    </row>
    <row r="100" customFormat="false" ht="69.95" hidden="false" customHeight="true" outlineLevel="0" collapsed="false">
      <c r="B100" s="123" t="s">
        <v>334</v>
      </c>
      <c r="D100" s="109" t="s">
        <v>335</v>
      </c>
      <c r="F100" s="106" t="s">
        <v>179</v>
      </c>
      <c r="G100" s="108"/>
      <c r="H100" s="106" t="s">
        <v>179</v>
      </c>
      <c r="I100" s="114" t="n">
        <v>490</v>
      </c>
      <c r="J100" s="108"/>
      <c r="K100" s="106" t="s">
        <v>179</v>
      </c>
      <c r="L100" s="114" t="n">
        <v>490</v>
      </c>
      <c r="M100" s="108"/>
      <c r="N100" s="106" t="s">
        <v>179</v>
      </c>
      <c r="O100" s="108"/>
    </row>
    <row r="101" customFormat="false" ht="69.95" hidden="false" customHeight="true" outlineLevel="0" collapsed="false">
      <c r="B101" s="123" t="s">
        <v>470</v>
      </c>
      <c r="D101" s="109" t="s">
        <v>337</v>
      </c>
      <c r="F101" s="106" t="s">
        <v>179</v>
      </c>
      <c r="G101" s="108"/>
      <c r="H101" s="106" t="s">
        <v>179</v>
      </c>
      <c r="I101" s="114" t="n">
        <v>700</v>
      </c>
      <c r="J101" s="108"/>
      <c r="K101" s="106" t="s">
        <v>179</v>
      </c>
      <c r="L101" s="114" t="n">
        <v>700</v>
      </c>
      <c r="M101" s="108"/>
      <c r="N101" s="106" t="s">
        <v>179</v>
      </c>
      <c r="O101" s="108"/>
    </row>
    <row r="102" customFormat="false" ht="69.95" hidden="false" customHeight="true" outlineLevel="0" collapsed="false">
      <c r="B102" s="123" t="s">
        <v>471</v>
      </c>
      <c r="D102" s="109" t="s">
        <v>472</v>
      </c>
      <c r="F102" s="114" t="n">
        <v>490</v>
      </c>
      <c r="G102" s="108"/>
      <c r="H102" s="114" t="n">
        <v>490</v>
      </c>
      <c r="I102" s="106" t="s">
        <v>179</v>
      </c>
      <c r="J102" s="108"/>
      <c r="K102" s="114" t="n">
        <v>490</v>
      </c>
      <c r="L102" s="106" t="s">
        <v>179</v>
      </c>
      <c r="M102" s="108"/>
      <c r="N102" s="114" t="n">
        <v>490</v>
      </c>
      <c r="O102" s="108"/>
    </row>
    <row r="103" customFormat="false" ht="150" hidden="false" customHeight="false" outlineLevel="0" collapsed="false">
      <c r="B103" s="123" t="s">
        <v>473</v>
      </c>
      <c r="D103" s="109" t="s">
        <v>474</v>
      </c>
      <c r="F103" s="106" t="s">
        <v>179</v>
      </c>
      <c r="G103" s="108"/>
      <c r="H103" s="106" t="s">
        <v>179</v>
      </c>
      <c r="I103" s="114" t="n">
        <v>490</v>
      </c>
      <c r="J103" s="108"/>
      <c r="K103" s="106" t="s">
        <v>179</v>
      </c>
      <c r="L103" s="114" t="n">
        <v>490</v>
      </c>
      <c r="M103" s="108"/>
      <c r="N103" s="106" t="s">
        <v>179</v>
      </c>
      <c r="O103" s="108"/>
    </row>
    <row r="104" customFormat="false" ht="150" hidden="false" customHeight="true" outlineLevel="0" collapsed="false">
      <c r="B104" s="124" t="s">
        <v>342</v>
      </c>
      <c r="D104" s="109" t="s">
        <v>343</v>
      </c>
      <c r="F104" s="106" t="s">
        <v>179</v>
      </c>
      <c r="G104" s="108"/>
      <c r="H104" s="106" t="s">
        <v>179</v>
      </c>
      <c r="I104" s="114" t="n">
        <v>500</v>
      </c>
      <c r="J104" s="108"/>
      <c r="K104" s="106" t="s">
        <v>179</v>
      </c>
      <c r="L104" s="114" t="n">
        <v>500</v>
      </c>
      <c r="M104" s="108"/>
      <c r="N104" s="106" t="s">
        <v>179</v>
      </c>
      <c r="O104" s="108"/>
    </row>
    <row r="105" customFormat="false" ht="75" hidden="false" customHeight="false" outlineLevel="0" collapsed="false">
      <c r="B105" s="123" t="s">
        <v>344</v>
      </c>
      <c r="D105" s="109" t="s">
        <v>345</v>
      </c>
      <c r="F105" s="114" t="n">
        <v>400</v>
      </c>
      <c r="G105" s="108"/>
      <c r="H105" s="114" t="n">
        <v>400</v>
      </c>
      <c r="I105" s="114" t="n">
        <v>400</v>
      </c>
      <c r="J105" s="108"/>
      <c r="K105" s="114" t="n">
        <v>400</v>
      </c>
      <c r="L105" s="114" t="n">
        <v>400</v>
      </c>
      <c r="M105" s="108"/>
      <c r="N105" s="114" t="n">
        <v>400</v>
      </c>
      <c r="O105" s="108"/>
    </row>
    <row r="106" customFormat="false" ht="57" hidden="false" customHeight="false" outlineLevel="0" collapsed="false">
      <c r="B106" s="123" t="s">
        <v>475</v>
      </c>
      <c r="D106" s="109" t="s">
        <v>347</v>
      </c>
      <c r="F106" s="106" t="s">
        <v>179</v>
      </c>
      <c r="G106" s="108"/>
      <c r="H106" s="106" t="s">
        <v>179</v>
      </c>
      <c r="I106" s="114" t="n">
        <v>700</v>
      </c>
      <c r="J106" s="108"/>
      <c r="K106" s="106" t="s">
        <v>179</v>
      </c>
      <c r="L106" s="114" t="n">
        <v>700</v>
      </c>
      <c r="M106" s="108"/>
      <c r="N106" s="106" t="s">
        <v>179</v>
      </c>
      <c r="O106" s="108"/>
    </row>
    <row r="107" customFormat="false" ht="19.5" hidden="false" customHeight="false" outlineLevel="0" collapsed="false">
      <c r="B107" s="112"/>
      <c r="D107" s="113"/>
      <c r="F107" s="125" t="s">
        <v>348</v>
      </c>
      <c r="G107" s="125"/>
      <c r="H107" s="125"/>
      <c r="I107" s="125"/>
      <c r="J107" s="125"/>
      <c r="K107" s="125"/>
      <c r="L107" s="125"/>
      <c r="M107" s="125"/>
      <c r="N107" s="125"/>
      <c r="O107" s="125"/>
    </row>
    <row r="108" customFormat="false" ht="18.75" hidden="false" customHeight="false" outlineLevel="0" collapsed="false">
      <c r="B108" s="103" t="s">
        <v>349</v>
      </c>
      <c r="D108" s="109" t="s">
        <v>574</v>
      </c>
      <c r="F108" s="106" t="s">
        <v>179</v>
      </c>
      <c r="G108" s="108"/>
      <c r="H108" s="106" t="s">
        <v>179</v>
      </c>
      <c r="I108" s="106" t="s">
        <v>179</v>
      </c>
      <c r="J108" s="108"/>
      <c r="K108" s="106" t="s">
        <v>179</v>
      </c>
      <c r="L108" s="106" t="s">
        <v>179</v>
      </c>
      <c r="M108" s="108"/>
      <c r="N108" s="106" t="s">
        <v>179</v>
      </c>
      <c r="O108" s="108"/>
    </row>
    <row r="109" customFormat="false" ht="24.95" hidden="false" customHeight="true" outlineLevel="0" collapsed="false">
      <c r="B109" s="103" t="s">
        <v>350</v>
      </c>
      <c r="D109" s="109" t="s">
        <v>575</v>
      </c>
      <c r="F109" s="106" t="s">
        <v>168</v>
      </c>
      <c r="G109" s="108"/>
      <c r="H109" s="106" t="s">
        <v>168</v>
      </c>
      <c r="I109" s="106" t="s">
        <v>179</v>
      </c>
      <c r="J109" s="108"/>
      <c r="K109" s="106" t="s">
        <v>179</v>
      </c>
      <c r="L109" s="106" t="s">
        <v>179</v>
      </c>
      <c r="M109" s="108"/>
      <c r="N109" s="106" t="s">
        <v>168</v>
      </c>
      <c r="O109" s="108"/>
    </row>
    <row r="110" customFormat="false" ht="24.95" hidden="false" customHeight="true" outlineLevel="0" collapsed="false">
      <c r="B110" s="103" t="s">
        <v>476</v>
      </c>
      <c r="D110" s="109" t="s">
        <v>477</v>
      </c>
      <c r="F110" s="106" t="s">
        <v>179</v>
      </c>
      <c r="G110" s="108"/>
      <c r="H110" s="106" t="s">
        <v>179</v>
      </c>
      <c r="I110" s="106" t="s">
        <v>168</v>
      </c>
      <c r="J110" s="108"/>
      <c r="K110" s="106" t="s">
        <v>168</v>
      </c>
      <c r="L110" s="106" t="s">
        <v>168</v>
      </c>
      <c r="M110" s="108"/>
      <c r="N110" s="106" t="s">
        <v>179</v>
      </c>
      <c r="O110" s="108"/>
    </row>
    <row r="111" customFormat="false" ht="24.95" hidden="false" customHeight="true" outlineLevel="0" collapsed="false">
      <c r="B111" s="103" t="s">
        <v>576</v>
      </c>
      <c r="D111" s="109" t="s">
        <v>577</v>
      </c>
      <c r="F111" s="106" t="s">
        <v>179</v>
      </c>
      <c r="G111" s="108"/>
      <c r="H111" s="106" t="s">
        <v>179</v>
      </c>
      <c r="I111" s="106" t="s">
        <v>179</v>
      </c>
      <c r="J111" s="108"/>
      <c r="K111" s="106" t="s">
        <v>179</v>
      </c>
      <c r="L111" s="106" t="s">
        <v>179</v>
      </c>
      <c r="M111" s="108"/>
      <c r="N111" s="106" t="s">
        <v>179</v>
      </c>
      <c r="O111" s="108"/>
    </row>
    <row r="112" customFormat="false" ht="24.95" hidden="false" customHeight="true" outlineLevel="0" collapsed="false">
      <c r="B112" s="103" t="s">
        <v>480</v>
      </c>
      <c r="D112" s="109" t="s">
        <v>481</v>
      </c>
      <c r="F112" s="106" t="s">
        <v>179</v>
      </c>
      <c r="G112" s="108"/>
      <c r="H112" s="106" t="s">
        <v>179</v>
      </c>
      <c r="I112" s="114" t="n">
        <v>0</v>
      </c>
      <c r="J112" s="108"/>
      <c r="K112" s="106" t="s">
        <v>179</v>
      </c>
      <c r="L112" s="114" t="n">
        <v>0</v>
      </c>
      <c r="M112" s="108"/>
      <c r="N112" s="106" t="s">
        <v>179</v>
      </c>
      <c r="O112" s="108"/>
    </row>
    <row r="113" customFormat="false" ht="24.95" hidden="false" customHeight="true" outlineLevel="0" collapsed="false">
      <c r="B113" s="103" t="s">
        <v>482</v>
      </c>
      <c r="D113" s="109" t="s">
        <v>483</v>
      </c>
      <c r="F113" s="106" t="s">
        <v>179</v>
      </c>
      <c r="G113" s="108"/>
      <c r="H113" s="106" t="s">
        <v>179</v>
      </c>
      <c r="I113" s="114" t="n">
        <v>0</v>
      </c>
      <c r="J113" s="108"/>
      <c r="K113" s="106" t="s">
        <v>179</v>
      </c>
      <c r="L113" s="114" t="n">
        <v>0</v>
      </c>
      <c r="M113" s="108"/>
      <c r="N113" s="106" t="s">
        <v>179</v>
      </c>
      <c r="O113" s="108"/>
    </row>
    <row r="114" customFormat="false" ht="24.95" hidden="false" customHeight="true" outlineLevel="0" collapsed="false">
      <c r="B114" s="103" t="s">
        <v>484</v>
      </c>
      <c r="D114" s="109" t="s">
        <v>485</v>
      </c>
      <c r="F114" s="106" t="s">
        <v>168</v>
      </c>
      <c r="G114" s="108"/>
      <c r="H114" s="106" t="s">
        <v>168</v>
      </c>
      <c r="I114" s="106" t="s">
        <v>179</v>
      </c>
      <c r="J114" s="108"/>
      <c r="K114" s="106" t="s">
        <v>168</v>
      </c>
      <c r="L114" s="106" t="s">
        <v>179</v>
      </c>
      <c r="M114" s="108"/>
      <c r="N114" s="106" t="s">
        <v>168</v>
      </c>
      <c r="O114" s="108"/>
    </row>
    <row r="115" customFormat="false" ht="24.95" hidden="false" customHeight="true" outlineLevel="0" collapsed="false">
      <c r="B115" s="103" t="s">
        <v>350</v>
      </c>
      <c r="D115" s="109" t="n">
        <v>406</v>
      </c>
      <c r="F115" s="106" t="s">
        <v>179</v>
      </c>
      <c r="G115" s="108"/>
      <c r="H115" s="106" t="s">
        <v>179</v>
      </c>
      <c r="I115" s="106" t="s">
        <v>179</v>
      </c>
      <c r="J115" s="108"/>
      <c r="K115" s="106" t="s">
        <v>179</v>
      </c>
      <c r="L115" s="106" t="s">
        <v>179</v>
      </c>
      <c r="M115" s="108"/>
      <c r="N115" s="106" t="s">
        <v>179</v>
      </c>
      <c r="O115" s="108"/>
    </row>
    <row r="116" customFormat="false" ht="24.95" hidden="false" customHeight="true" outlineLevel="0" collapsed="false">
      <c r="B116" s="103" t="s">
        <v>486</v>
      </c>
      <c r="D116" s="109" t="s">
        <v>487</v>
      </c>
      <c r="F116" s="114" t="n">
        <v>0</v>
      </c>
      <c r="G116" s="108"/>
      <c r="H116" s="114" t="n">
        <v>0</v>
      </c>
      <c r="I116" s="106" t="s">
        <v>168</v>
      </c>
      <c r="J116" s="108"/>
      <c r="K116" s="114" t="n">
        <v>0</v>
      </c>
      <c r="L116" s="106" t="s">
        <v>168</v>
      </c>
      <c r="M116" s="108"/>
      <c r="N116" s="114" t="n">
        <v>0</v>
      </c>
      <c r="O116" s="108"/>
    </row>
    <row r="117" customFormat="false" ht="24.95" hidden="false" customHeight="true" outlineLevel="0" collapsed="false">
      <c r="B117" s="103" t="s">
        <v>361</v>
      </c>
      <c r="D117" s="109" t="s">
        <v>362</v>
      </c>
      <c r="F117" s="114" t="n">
        <v>170</v>
      </c>
      <c r="G117" s="108"/>
      <c r="H117" s="114" t="n">
        <v>170</v>
      </c>
      <c r="I117" s="114" t="n">
        <v>170</v>
      </c>
      <c r="J117" s="108"/>
      <c r="K117" s="114" t="n">
        <v>170</v>
      </c>
      <c r="L117" s="114" t="n">
        <v>170</v>
      </c>
      <c r="M117" s="108"/>
      <c r="N117" s="114" t="n">
        <v>170</v>
      </c>
      <c r="O117" s="108"/>
    </row>
    <row r="118" customFormat="false" ht="24.95" hidden="false" customHeight="true" outlineLevel="0" collapsed="false">
      <c r="B118" s="103" t="s">
        <v>367</v>
      </c>
      <c r="D118" s="109" t="s">
        <v>368</v>
      </c>
      <c r="F118" s="114" t="n">
        <v>125</v>
      </c>
      <c r="G118" s="108"/>
      <c r="H118" s="114" t="n">
        <v>125</v>
      </c>
      <c r="I118" s="114" t="n">
        <v>125</v>
      </c>
      <c r="J118" s="108"/>
      <c r="K118" s="114" t="n">
        <v>125</v>
      </c>
      <c r="L118" s="114" t="n">
        <v>125</v>
      </c>
      <c r="M118" s="108"/>
      <c r="N118" s="114" t="n">
        <v>125</v>
      </c>
      <c r="O118" s="108"/>
    </row>
    <row r="119" customFormat="false" ht="24.95" hidden="false" customHeight="true" outlineLevel="0" collapsed="false">
      <c r="B119" s="159" t="s">
        <v>369</v>
      </c>
      <c r="D119" s="109" t="s">
        <v>370</v>
      </c>
      <c r="F119" s="106" t="s">
        <v>168</v>
      </c>
      <c r="G119" s="108"/>
      <c r="H119" s="106" t="s">
        <v>168</v>
      </c>
      <c r="I119" s="106" t="s">
        <v>168</v>
      </c>
      <c r="J119" s="108"/>
      <c r="K119" s="106" t="s">
        <v>168</v>
      </c>
      <c r="L119" s="106" t="s">
        <v>168</v>
      </c>
      <c r="M119" s="108"/>
      <c r="N119" s="106" t="s">
        <v>168</v>
      </c>
      <c r="O119" s="108"/>
    </row>
    <row r="120" customFormat="false" ht="24.95" hidden="false" customHeight="true" outlineLevel="0" collapsed="false">
      <c r="B120" s="130"/>
      <c r="D120" s="131"/>
      <c r="F120" s="125" t="s">
        <v>578</v>
      </c>
      <c r="G120" s="125"/>
      <c r="H120" s="125"/>
      <c r="I120" s="125"/>
      <c r="J120" s="125"/>
      <c r="K120" s="125"/>
      <c r="L120" s="125"/>
      <c r="M120" s="125"/>
      <c r="N120" s="125"/>
      <c r="O120" s="125"/>
    </row>
    <row r="121" customFormat="false" ht="24.95" hidden="false" customHeight="true" outlineLevel="0" collapsed="false">
      <c r="B121" s="103" t="s">
        <v>372</v>
      </c>
      <c r="D121" s="109" t="s">
        <v>373</v>
      </c>
      <c r="F121" s="114" t="n">
        <v>295</v>
      </c>
      <c r="G121" s="108"/>
      <c r="H121" s="114" t="n">
        <v>295</v>
      </c>
      <c r="I121" s="114" t="n">
        <v>295</v>
      </c>
      <c r="J121" s="108"/>
      <c r="K121" s="114" t="n">
        <v>295</v>
      </c>
      <c r="L121" s="114" t="n">
        <v>295</v>
      </c>
      <c r="M121" s="108"/>
      <c r="N121" s="114" t="n">
        <v>195</v>
      </c>
      <c r="O121" s="108"/>
    </row>
    <row r="122" customFormat="false" ht="24.95" hidden="false" customHeight="true" outlineLevel="0" collapsed="false">
      <c r="B122" s="103" t="s">
        <v>374</v>
      </c>
      <c r="D122" s="109" t="s">
        <v>375</v>
      </c>
      <c r="F122" s="114" t="n">
        <v>295</v>
      </c>
      <c r="G122" s="108"/>
      <c r="H122" s="114" t="n">
        <v>295</v>
      </c>
      <c r="I122" s="114" t="n">
        <v>295</v>
      </c>
      <c r="J122" s="108"/>
      <c r="K122" s="114" t="n">
        <v>295</v>
      </c>
      <c r="L122" s="114" t="n">
        <v>295</v>
      </c>
      <c r="M122" s="108"/>
      <c r="N122" s="114" t="n">
        <v>195</v>
      </c>
      <c r="O122" s="108"/>
    </row>
    <row r="123" customFormat="false" ht="18.75" hidden="false" customHeight="false" outlineLevel="0" collapsed="false">
      <c r="B123" s="103" t="s">
        <v>376</v>
      </c>
      <c r="D123" s="109" t="s">
        <v>377</v>
      </c>
      <c r="F123" s="114" t="n">
        <v>0</v>
      </c>
      <c r="G123" s="108"/>
      <c r="H123" s="114" t="n">
        <v>0</v>
      </c>
      <c r="I123" s="114" t="n">
        <v>0</v>
      </c>
      <c r="J123" s="108"/>
      <c r="K123" s="114" t="n">
        <v>0</v>
      </c>
      <c r="L123" s="114" t="n">
        <v>0</v>
      </c>
      <c r="M123" s="108"/>
      <c r="N123" s="114" t="n">
        <v>0</v>
      </c>
      <c r="O123" s="108"/>
    </row>
    <row r="124" customFormat="false" ht="24.95" hidden="false" customHeight="true" outlineLevel="0" collapsed="false">
      <c r="B124" s="103" t="s">
        <v>378</v>
      </c>
      <c r="D124" s="109" t="s">
        <v>379</v>
      </c>
      <c r="F124" s="114" t="n">
        <v>295</v>
      </c>
      <c r="G124" s="108"/>
      <c r="H124" s="114" t="n">
        <v>295</v>
      </c>
      <c r="I124" s="114" t="n">
        <v>295</v>
      </c>
      <c r="J124" s="108"/>
      <c r="K124" s="114" t="n">
        <v>295</v>
      </c>
      <c r="L124" s="114" t="n">
        <v>295</v>
      </c>
      <c r="M124" s="108"/>
      <c r="N124" s="114" t="n">
        <v>195</v>
      </c>
      <c r="O124" s="108"/>
    </row>
    <row r="125" customFormat="false" ht="24.95" hidden="false" customHeight="true" outlineLevel="0" collapsed="false">
      <c r="B125" s="103" t="s">
        <v>380</v>
      </c>
      <c r="D125" s="109" t="s">
        <v>381</v>
      </c>
      <c r="F125" s="114" t="n">
        <v>295</v>
      </c>
      <c r="G125" s="108"/>
      <c r="H125" s="114" t="n">
        <v>295</v>
      </c>
      <c r="I125" s="114" t="n">
        <v>295</v>
      </c>
      <c r="J125" s="108"/>
      <c r="K125" s="114" t="n">
        <v>295</v>
      </c>
      <c r="L125" s="114" t="n">
        <v>295</v>
      </c>
      <c r="M125" s="108"/>
      <c r="N125" s="114" t="n">
        <v>195</v>
      </c>
      <c r="O125" s="108"/>
    </row>
    <row r="126" customFormat="false" ht="24.95" hidden="false" customHeight="true" outlineLevel="0" collapsed="false">
      <c r="B126" s="103" t="s">
        <v>384</v>
      </c>
      <c r="D126" s="109" t="s">
        <v>385</v>
      </c>
      <c r="F126" s="114" t="n">
        <v>295</v>
      </c>
      <c r="G126" s="108"/>
      <c r="H126" s="114" t="n">
        <v>295</v>
      </c>
      <c r="I126" s="114" t="n">
        <v>295</v>
      </c>
      <c r="J126" s="108"/>
      <c r="K126" s="114" t="n">
        <v>295</v>
      </c>
      <c r="L126" s="114" t="n">
        <v>295</v>
      </c>
      <c r="M126" s="108"/>
      <c r="N126" s="114" t="n">
        <v>195</v>
      </c>
      <c r="O126" s="108"/>
    </row>
    <row r="127" customFormat="false" ht="24.95" hidden="false" customHeight="true" outlineLevel="0" collapsed="false">
      <c r="B127" s="103" t="s">
        <v>492</v>
      </c>
      <c r="D127" s="109" t="s">
        <v>387</v>
      </c>
      <c r="F127" s="114" t="n">
        <v>295</v>
      </c>
      <c r="G127" s="108"/>
      <c r="H127" s="114" t="n">
        <v>295</v>
      </c>
      <c r="I127" s="114" t="n">
        <v>295</v>
      </c>
      <c r="J127" s="108"/>
      <c r="K127" s="114" t="n">
        <v>295</v>
      </c>
      <c r="L127" s="114" t="n">
        <v>295</v>
      </c>
      <c r="M127" s="108"/>
      <c r="N127" s="114" t="n">
        <v>195</v>
      </c>
      <c r="O127" s="108"/>
    </row>
    <row r="128" customFormat="false" ht="24.95" hidden="false" customHeight="true" outlineLevel="0" collapsed="false">
      <c r="B128" s="103" t="s">
        <v>388</v>
      </c>
      <c r="D128" s="109" t="s">
        <v>389</v>
      </c>
      <c r="F128" s="114" t="n">
        <v>295</v>
      </c>
      <c r="G128" s="108"/>
      <c r="H128" s="114" t="n">
        <v>295</v>
      </c>
      <c r="I128" s="114" t="n">
        <v>295</v>
      </c>
      <c r="J128" s="108"/>
      <c r="K128" s="114" t="n">
        <v>295</v>
      </c>
      <c r="L128" s="114" t="n">
        <v>295</v>
      </c>
      <c r="M128" s="108"/>
      <c r="N128" s="114" t="n">
        <v>195</v>
      </c>
      <c r="O128" s="108"/>
    </row>
    <row r="129" customFormat="false" ht="24.95" hidden="false" customHeight="true" outlineLevel="0" collapsed="false">
      <c r="B129" s="103" t="s">
        <v>390</v>
      </c>
      <c r="D129" s="109" t="s">
        <v>391</v>
      </c>
      <c r="F129" s="114" t="n">
        <v>295</v>
      </c>
      <c r="G129" s="108"/>
      <c r="H129" s="114" t="n">
        <v>295</v>
      </c>
      <c r="I129" s="114" t="n">
        <v>295</v>
      </c>
      <c r="J129" s="108"/>
      <c r="K129" s="114" t="n">
        <v>295</v>
      </c>
      <c r="L129" s="114" t="n">
        <v>295</v>
      </c>
      <c r="M129" s="108"/>
      <c r="N129" s="114" t="n">
        <v>195</v>
      </c>
      <c r="O129" s="108"/>
    </row>
    <row r="130" customFormat="false" ht="24.95" hidden="false" customHeight="true" outlineLevel="0" collapsed="false">
      <c r="B130" s="103" t="s">
        <v>392</v>
      </c>
      <c r="D130" s="109" t="s">
        <v>393</v>
      </c>
      <c r="F130" s="114" t="n">
        <v>295</v>
      </c>
      <c r="G130" s="108"/>
      <c r="H130" s="114" t="n">
        <v>295</v>
      </c>
      <c r="I130" s="114" t="n">
        <v>295</v>
      </c>
      <c r="J130" s="108"/>
      <c r="K130" s="114" t="n">
        <v>295</v>
      </c>
      <c r="L130" s="114" t="n">
        <v>295</v>
      </c>
      <c r="M130" s="108"/>
      <c r="N130" s="114" t="n">
        <v>195</v>
      </c>
      <c r="O130" s="108"/>
    </row>
    <row r="131" customFormat="false" ht="24.95" hidden="false" customHeight="true" outlineLevel="0" collapsed="false">
      <c r="B131" s="103" t="s">
        <v>394</v>
      </c>
      <c r="D131" s="109" t="s">
        <v>395</v>
      </c>
      <c r="F131" s="106" t="s">
        <v>179</v>
      </c>
      <c r="G131" s="108"/>
      <c r="H131" s="106" t="s">
        <v>179</v>
      </c>
      <c r="I131" s="106" t="s">
        <v>179</v>
      </c>
      <c r="J131" s="108"/>
      <c r="K131" s="106" t="s">
        <v>179</v>
      </c>
      <c r="L131" s="106" t="s">
        <v>179</v>
      </c>
      <c r="M131" s="108"/>
      <c r="N131" s="106" t="s">
        <v>179</v>
      </c>
      <c r="O131" s="108"/>
    </row>
    <row r="132" customFormat="false" ht="24.95" hidden="false" customHeight="true" outlineLevel="0" collapsed="false">
      <c r="B132" s="103" t="s">
        <v>396</v>
      </c>
      <c r="D132" s="109" t="s">
        <v>397</v>
      </c>
      <c r="F132" s="106" t="s">
        <v>179</v>
      </c>
      <c r="G132" s="108"/>
      <c r="H132" s="106" t="s">
        <v>179</v>
      </c>
      <c r="I132" s="114" t="n">
        <v>730</v>
      </c>
      <c r="J132" s="108"/>
      <c r="K132" s="106" t="s">
        <v>179</v>
      </c>
      <c r="L132" s="114" t="n">
        <v>730</v>
      </c>
      <c r="M132" s="108"/>
      <c r="N132" s="106" t="s">
        <v>179</v>
      </c>
      <c r="O132" s="108"/>
    </row>
    <row r="133" customFormat="false" ht="24.95" hidden="false" customHeight="true" outlineLevel="0" collapsed="false">
      <c r="B133" s="103" t="s">
        <v>402</v>
      </c>
      <c r="D133" s="109" t="s">
        <v>403</v>
      </c>
      <c r="F133" s="106" t="s">
        <v>179</v>
      </c>
      <c r="G133" s="108"/>
      <c r="H133" s="106" t="s">
        <v>179</v>
      </c>
      <c r="I133" s="114" t="n">
        <v>730</v>
      </c>
      <c r="J133" s="108"/>
      <c r="K133" s="106" t="s">
        <v>179</v>
      </c>
      <c r="L133" s="114" t="n">
        <v>730</v>
      </c>
      <c r="M133" s="108"/>
      <c r="N133" s="106" t="s">
        <v>179</v>
      </c>
      <c r="O133" s="108"/>
    </row>
    <row r="134" customFormat="false" ht="24.95" hidden="false" customHeight="true" outlineLevel="0" collapsed="false">
      <c r="B134" s="103" t="s">
        <v>404</v>
      </c>
      <c r="D134" s="109" t="s">
        <v>405</v>
      </c>
      <c r="F134" s="106" t="s">
        <v>179</v>
      </c>
      <c r="G134" s="108"/>
      <c r="H134" s="106" t="s">
        <v>179</v>
      </c>
      <c r="I134" s="114" t="n">
        <v>730</v>
      </c>
      <c r="J134" s="108"/>
      <c r="K134" s="106" t="s">
        <v>179</v>
      </c>
      <c r="L134" s="114" t="n">
        <v>730</v>
      </c>
      <c r="M134" s="108"/>
      <c r="N134" s="106" t="s">
        <v>179</v>
      </c>
      <c r="O134" s="108"/>
    </row>
    <row r="135" customFormat="false" ht="24.95" hidden="false" customHeight="true" outlineLevel="0" collapsed="false">
      <c r="B135" s="103" t="s">
        <v>406</v>
      </c>
      <c r="D135" s="109" t="s">
        <v>407</v>
      </c>
      <c r="F135" s="106" t="s">
        <v>179</v>
      </c>
      <c r="G135" s="108"/>
      <c r="H135" s="106" t="s">
        <v>179</v>
      </c>
      <c r="I135" s="114" t="n">
        <v>730</v>
      </c>
      <c r="J135" s="108"/>
      <c r="K135" s="106" t="s">
        <v>179</v>
      </c>
      <c r="L135" s="114" t="n">
        <v>730</v>
      </c>
      <c r="M135" s="108"/>
      <c r="N135" s="106" t="s">
        <v>179</v>
      </c>
      <c r="O135" s="108"/>
    </row>
    <row r="136" customFormat="false" ht="24.95" hidden="false" customHeight="true" outlineLevel="0" collapsed="false">
      <c r="B136" s="103" t="s">
        <v>408</v>
      </c>
      <c r="D136" s="109" t="s">
        <v>409</v>
      </c>
      <c r="F136" s="106" t="s">
        <v>179</v>
      </c>
      <c r="G136" s="108"/>
      <c r="H136" s="106" t="s">
        <v>179</v>
      </c>
      <c r="I136" s="114" t="n">
        <v>730</v>
      </c>
      <c r="J136" s="108"/>
      <c r="K136" s="106" t="s">
        <v>179</v>
      </c>
      <c r="L136" s="114" t="n">
        <v>730</v>
      </c>
      <c r="M136" s="108"/>
      <c r="N136" s="106" t="s">
        <v>179</v>
      </c>
      <c r="O136" s="108"/>
    </row>
    <row r="137" customFormat="false" ht="24.95" hidden="false" customHeight="true" outlineLevel="0" collapsed="false">
      <c r="B137" s="103" t="s">
        <v>410</v>
      </c>
      <c r="D137" s="109" t="s">
        <v>411</v>
      </c>
      <c r="F137" s="106" t="s">
        <v>179</v>
      </c>
      <c r="G137" s="108"/>
      <c r="H137" s="106" t="s">
        <v>179</v>
      </c>
      <c r="I137" s="114" t="n">
        <v>730</v>
      </c>
      <c r="J137" s="108"/>
      <c r="K137" s="106" t="s">
        <v>179</v>
      </c>
      <c r="L137" s="114" t="n">
        <v>730</v>
      </c>
      <c r="M137" s="108"/>
      <c r="N137" s="106" t="s">
        <v>179</v>
      </c>
      <c r="O137" s="108"/>
    </row>
    <row r="138" customFormat="false" ht="24.95" hidden="false" customHeight="true" outlineLevel="0" collapsed="false">
      <c r="B138" s="112"/>
      <c r="D138" s="113"/>
      <c r="F138" s="125"/>
      <c r="G138" s="125"/>
      <c r="H138" s="125"/>
      <c r="I138" s="125"/>
      <c r="J138" s="125"/>
      <c r="K138" s="125"/>
      <c r="L138" s="125"/>
      <c r="M138" s="125"/>
      <c r="N138" s="125"/>
      <c r="O138" s="125"/>
    </row>
    <row r="139" customFormat="false" ht="24.95" hidden="false" customHeight="true" outlineLevel="0" collapsed="false">
      <c r="B139" s="103" t="s">
        <v>413</v>
      </c>
      <c r="D139" s="109" t="s">
        <v>414</v>
      </c>
      <c r="F139" s="106" t="s">
        <v>168</v>
      </c>
      <c r="G139" s="108"/>
      <c r="H139" s="106" t="s">
        <v>168</v>
      </c>
      <c r="I139" s="106" t="s">
        <v>168</v>
      </c>
      <c r="J139" s="108"/>
      <c r="K139" s="106" t="s">
        <v>168</v>
      </c>
      <c r="L139" s="106" t="s">
        <v>168</v>
      </c>
      <c r="M139" s="108"/>
      <c r="N139" s="106" t="s">
        <v>168</v>
      </c>
      <c r="O139" s="108"/>
    </row>
    <row r="140" customFormat="false" ht="24.95" hidden="false" customHeight="true" outlineLevel="0" collapsed="false">
      <c r="B140" s="103" t="s">
        <v>415</v>
      </c>
      <c r="D140" s="109" t="s">
        <v>416</v>
      </c>
      <c r="F140" s="106" t="s">
        <v>168</v>
      </c>
      <c r="G140" s="108"/>
      <c r="H140" s="106" t="s">
        <v>168</v>
      </c>
      <c r="I140" s="106" t="s">
        <v>168</v>
      </c>
      <c r="J140" s="108"/>
      <c r="K140" s="106" t="s">
        <v>168</v>
      </c>
      <c r="L140" s="106" t="s">
        <v>168</v>
      </c>
      <c r="M140" s="108"/>
      <c r="N140" s="106" t="s">
        <v>168</v>
      </c>
      <c r="O140" s="108"/>
    </row>
    <row r="141" customFormat="false" ht="18.75" hidden="false" customHeight="false" outlineLevel="0" collapsed="false">
      <c r="B141" s="103" t="s">
        <v>417</v>
      </c>
      <c r="D141" s="109" t="s">
        <v>418</v>
      </c>
      <c r="F141" s="106" t="s">
        <v>168</v>
      </c>
      <c r="G141" s="108"/>
      <c r="H141" s="106" t="s">
        <v>168</v>
      </c>
      <c r="I141" s="106" t="s">
        <v>168</v>
      </c>
      <c r="J141" s="108"/>
      <c r="K141" s="106" t="s">
        <v>168</v>
      </c>
      <c r="L141" s="106" t="s">
        <v>168</v>
      </c>
      <c r="M141" s="108"/>
      <c r="N141" s="106" t="s">
        <v>168</v>
      </c>
      <c r="O141" s="108"/>
    </row>
    <row r="142" customFormat="false" ht="24.95" hidden="false" customHeight="true" outlineLevel="0" collapsed="false">
      <c r="B142" s="103" t="s">
        <v>579</v>
      </c>
      <c r="D142" s="109" t="s">
        <v>580</v>
      </c>
      <c r="F142" s="106" t="s">
        <v>168</v>
      </c>
      <c r="G142" s="108"/>
      <c r="H142" s="106" t="s">
        <v>168</v>
      </c>
      <c r="I142" s="106" t="s">
        <v>168</v>
      </c>
      <c r="J142" s="108"/>
      <c r="K142" s="106" t="s">
        <v>168</v>
      </c>
      <c r="L142" s="106" t="s">
        <v>168</v>
      </c>
      <c r="M142" s="108"/>
      <c r="N142" s="106" t="s">
        <v>168</v>
      </c>
      <c r="O142" s="108"/>
    </row>
    <row r="143" customFormat="false" ht="24.95" hidden="false" customHeight="true" outlineLevel="0" collapsed="false">
      <c r="B143" s="103" t="s">
        <v>421</v>
      </c>
      <c r="D143" s="109" t="s">
        <v>422</v>
      </c>
      <c r="F143" s="106" t="s">
        <v>168</v>
      </c>
      <c r="G143" s="108"/>
      <c r="H143" s="106" t="s">
        <v>168</v>
      </c>
      <c r="I143" s="106" t="s">
        <v>168</v>
      </c>
      <c r="J143" s="108"/>
      <c r="K143" s="106" t="s">
        <v>168</v>
      </c>
      <c r="L143" s="106" t="s">
        <v>168</v>
      </c>
      <c r="M143" s="108"/>
      <c r="N143" s="106" t="s">
        <v>168</v>
      </c>
      <c r="O143" s="108"/>
    </row>
    <row r="144" customFormat="false" ht="24.95" hidden="false" customHeight="true" outlineLevel="0" collapsed="false">
      <c r="B144" s="103" t="s">
        <v>495</v>
      </c>
      <c r="D144" s="109" t="s">
        <v>496</v>
      </c>
      <c r="F144" s="106" t="s">
        <v>168</v>
      </c>
      <c r="G144" s="108"/>
      <c r="H144" s="106" t="s">
        <v>168</v>
      </c>
      <c r="I144" s="106" t="s">
        <v>168</v>
      </c>
      <c r="J144" s="108"/>
      <c r="K144" s="106" t="s">
        <v>168</v>
      </c>
      <c r="L144" s="106" t="s">
        <v>168</v>
      </c>
      <c r="M144" s="108"/>
      <c r="N144" s="106" t="s">
        <v>168</v>
      </c>
      <c r="O144" s="108"/>
    </row>
    <row r="145" customFormat="false" ht="24.95" hidden="false" customHeight="true" outlineLevel="0" collapsed="false">
      <c r="B145" s="103" t="s">
        <v>423</v>
      </c>
      <c r="D145" s="160" t="s">
        <v>424</v>
      </c>
      <c r="F145" s="106" t="s">
        <v>168</v>
      </c>
      <c r="G145" s="108"/>
      <c r="H145" s="106" t="s">
        <v>168</v>
      </c>
      <c r="I145" s="106" t="s">
        <v>168</v>
      </c>
      <c r="J145" s="108"/>
      <c r="K145" s="106" t="s">
        <v>168</v>
      </c>
      <c r="L145" s="106" t="s">
        <v>168</v>
      </c>
      <c r="M145" s="108"/>
      <c r="N145" s="106" t="s">
        <v>168</v>
      </c>
      <c r="O145" s="108"/>
    </row>
  </sheetData>
  <mergeCells count="17">
    <mergeCell ref="H1:I1"/>
    <mergeCell ref="K1:L1"/>
    <mergeCell ref="H2:I2"/>
    <mergeCell ref="K2:L2"/>
    <mergeCell ref="H3:I3"/>
    <mergeCell ref="K3:L3"/>
    <mergeCell ref="H11:I11"/>
    <mergeCell ref="K11:L11"/>
    <mergeCell ref="F13:O13"/>
    <mergeCell ref="F35:O35"/>
    <mergeCell ref="F44:O44"/>
    <mergeCell ref="F57:O57"/>
    <mergeCell ref="F81:O81"/>
    <mergeCell ref="F98:O98"/>
    <mergeCell ref="F107:O107"/>
    <mergeCell ref="F120:O120"/>
    <mergeCell ref="F138:O138"/>
  </mergeCells>
  <conditionalFormatting sqref="K4">
    <cfRule type="cellIs" priority="2" operator="equal" aboveAverage="0" equalAverage="0" bottom="0" percent="0" rank="0" text="" dxfId="262">
      <formula>"?"</formula>
    </cfRule>
  </conditionalFormatting>
  <conditionalFormatting sqref="L4">
    <cfRule type="cellIs" priority="3" operator="equal" aboveAverage="0" equalAverage="0" bottom="0" percent="0" rank="0" text="" dxfId="263">
      <formula>"?"</formula>
    </cfRule>
  </conditionalFormatting>
  <conditionalFormatting sqref="H4">
    <cfRule type="cellIs" priority="4" operator="equal" aboveAverage="0" equalAverage="0" bottom="0" percent="0" rank="0" text="" dxfId="264">
      <formula>"?"</formula>
    </cfRule>
  </conditionalFormatting>
  <conditionalFormatting sqref="I4">
    <cfRule type="cellIs" priority="5" operator="equal" aboveAverage="0" equalAverage="0" bottom="0" percent="0" rank="0" text="" dxfId="265">
      <formula>"?"</formula>
    </cfRule>
  </conditionalFormatting>
  <conditionalFormatting sqref="F58:F60">
    <cfRule type="cellIs" priority="6" operator="equal" aboveAverage="0" equalAverage="0" bottom="0" percent="0" rank="0" text="" dxfId="266">
      <formula>"?"</formula>
    </cfRule>
  </conditionalFormatting>
  <conditionalFormatting sqref="B98">
    <cfRule type="cellIs" priority="7" operator="equal" aboveAverage="0" equalAverage="0" bottom="0" percent="0" rank="0" text="" dxfId="267">
      <formula>"?"</formula>
    </cfRule>
  </conditionalFormatting>
  <conditionalFormatting sqref="H58:H69 H77:H80 H71:H75">
    <cfRule type="cellIs" priority="8" operator="equal" aboveAverage="0" equalAverage="0" bottom="0" percent="0" rank="0" text="" dxfId="268">
      <formula>"?"</formula>
    </cfRule>
  </conditionalFormatting>
  <conditionalFormatting sqref="H82:H97">
    <cfRule type="cellIs" priority="9" operator="equal" aboveAverage="0" equalAverage="0" bottom="0" percent="0" rank="0" text="" dxfId="269">
      <formula>"?"</formula>
    </cfRule>
  </conditionalFormatting>
  <conditionalFormatting sqref="B107">
    <cfRule type="cellIs" priority="10" operator="equal" aboveAverage="0" equalAverage="0" bottom="0" percent="0" rank="0" text="" dxfId="270">
      <formula>"?"</formula>
    </cfRule>
  </conditionalFormatting>
  <conditionalFormatting sqref="B120">
    <cfRule type="cellIs" priority="11" operator="equal" aboveAverage="0" equalAverage="0" bottom="0" percent="0" rank="0" text="" dxfId="271">
      <formula>"?"</formula>
    </cfRule>
  </conditionalFormatting>
  <conditionalFormatting sqref="B138">
    <cfRule type="cellIs" priority="12" operator="equal" aboveAverage="0" equalAverage="0" bottom="0" percent="0" rank="0" text="" dxfId="272">
      <formula>"?"</formula>
    </cfRule>
  </conditionalFormatting>
  <conditionalFormatting sqref="H36:H39 H41:H43">
    <cfRule type="cellIs" priority="13" operator="equal" aboveAverage="0" equalAverage="0" bottom="0" percent="0" rank="0" text="" dxfId="273">
      <formula>"?"</formula>
    </cfRule>
  </conditionalFormatting>
  <conditionalFormatting sqref="H99:H106">
    <cfRule type="cellIs" priority="14" operator="equal" aboveAverage="0" equalAverage="0" bottom="0" percent="0" rank="0" text="" dxfId="274">
      <formula>"?"</formula>
    </cfRule>
  </conditionalFormatting>
  <conditionalFormatting sqref="I45:I46 K45:L46 K47">
    <cfRule type="cellIs" priority="15" operator="equal" aboveAverage="0" equalAverage="0" bottom="0" percent="0" rank="0" text="" dxfId="275">
      <formula>"?"</formula>
    </cfRule>
  </conditionalFormatting>
  <conditionalFormatting sqref="F4">
    <cfRule type="cellIs" priority="16" operator="equal" aboveAverage="0" equalAverage="0" bottom="0" percent="0" rank="0" text="" dxfId="276">
      <formula>"?"</formula>
    </cfRule>
  </conditionalFormatting>
  <conditionalFormatting sqref="N4">
    <cfRule type="cellIs" priority="17" operator="equal" aboveAverage="0" equalAverage="0" bottom="0" percent="0" rank="0" text="" dxfId="277">
      <formula>"?"</formula>
    </cfRule>
  </conditionalFormatting>
  <conditionalFormatting sqref="B13">
    <cfRule type="cellIs" priority="18" operator="equal" aboveAverage="0" equalAverage="0" bottom="0" percent="0" rank="0" text="" dxfId="278">
      <formula>"?"</formula>
    </cfRule>
  </conditionalFormatting>
  <conditionalFormatting sqref="B44">
    <cfRule type="cellIs" priority="19" operator="equal" aboveAverage="0" equalAverage="0" bottom="0" percent="0" rank="0" text="" dxfId="279">
      <formula>"?"</formula>
    </cfRule>
  </conditionalFormatting>
  <conditionalFormatting sqref="B81">
    <cfRule type="cellIs" priority="20" operator="equal" aboveAverage="0" equalAverage="0" bottom="0" percent="0" rank="0" text="" dxfId="280">
      <formula>"?"</formula>
    </cfRule>
  </conditionalFormatting>
  <conditionalFormatting sqref="H14:H25 H27:H32 H34">
    <cfRule type="cellIs" priority="21" operator="equal" aboveAverage="0" equalAverage="0" bottom="0" percent="0" rank="0" text="" dxfId="281">
      <formula>"?"</formula>
    </cfRule>
  </conditionalFormatting>
  <conditionalFormatting sqref="I36:I43 K36:K39 N36:N39 K41:K43 N41:N43">
    <cfRule type="cellIs" priority="22" operator="equal" aboveAverage="0" equalAverage="0" bottom="0" percent="0" rank="0" text="" dxfId="282">
      <formula>"?"</formula>
    </cfRule>
  </conditionalFormatting>
  <conditionalFormatting sqref="K58:L69 N58:N69 K77:L80 L76 N77:N80 I58:I69 I71:I80 N71:N75 K71:L75">
    <cfRule type="cellIs" priority="23" operator="equal" aboveAverage="0" equalAverage="0" bottom="0" percent="0" rank="0" text="" dxfId="283">
      <formula>"?"</formula>
    </cfRule>
  </conditionalFormatting>
  <conditionalFormatting sqref="L36:L43">
    <cfRule type="cellIs" priority="24" operator="equal" aboveAverage="0" equalAverage="0" bottom="0" percent="0" rank="0" text="" dxfId="284">
      <formula>"?"</formula>
    </cfRule>
  </conditionalFormatting>
  <conditionalFormatting sqref="L14:L34">
    <cfRule type="cellIs" priority="25" operator="equal" aboveAverage="0" equalAverage="0" bottom="0" percent="0" rank="0" text="" dxfId="285">
      <formula>"?"</formula>
    </cfRule>
  </conditionalFormatting>
  <conditionalFormatting sqref="K139:L145 N139:N145 H139:I145 H121:I137 K121:L137 N121:N137 F139:F145 F121:F137 F14:F34 F36:F43 F82:F97 F99:F106 F61:F80 F108:F119 H108:I119 K108:L119 N108:N119 F45:F56 N45:N56 I48:I56 K48:L56 H45:H56">
    <cfRule type="cellIs" priority="26" operator="equal" aboveAverage="0" equalAverage="0" bottom="0" percent="0" rank="0" text="" dxfId="286">
      <formula>"?"</formula>
    </cfRule>
  </conditionalFormatting>
  <conditionalFormatting sqref="B35">
    <cfRule type="cellIs" priority="27" operator="equal" aboveAverage="0" equalAverage="0" bottom="0" percent="0" rank="0" text="" dxfId="287">
      <formula>"?"</formula>
    </cfRule>
  </conditionalFormatting>
  <conditionalFormatting sqref="I14:I34 K14:K25 N14:N32 K27:K32 K34 N34">
    <cfRule type="cellIs" priority="28" operator="equal" aboveAverage="0" equalAverage="0" bottom="0" percent="0" rank="0" text="" dxfId="288">
      <formula>"?"</formula>
    </cfRule>
  </conditionalFormatting>
  <conditionalFormatting sqref="N40 K40 H40 N33 K33 H33 K26 H26">
    <cfRule type="cellIs" priority="29" operator="equal" aboveAverage="0" equalAverage="0" bottom="0" percent="0" rank="0" text="" dxfId="289">
      <formula>"?"</formula>
    </cfRule>
  </conditionalFormatting>
  <conditionalFormatting sqref="I99:I106 K99:L106 N99:N106">
    <cfRule type="cellIs" priority="30" operator="equal" aboveAverage="0" equalAverage="0" bottom="0" percent="0" rank="0" text="" dxfId="290">
      <formula>"?"</formula>
    </cfRule>
  </conditionalFormatting>
  <conditionalFormatting sqref="B57">
    <cfRule type="cellIs" priority="31" operator="equal" aboveAverage="0" equalAverage="0" bottom="0" percent="0" rank="0" text="" dxfId="291">
      <formula>"?"</formula>
    </cfRule>
  </conditionalFormatting>
  <conditionalFormatting sqref="N76 K76">
    <cfRule type="cellIs" priority="32" operator="equal" aboveAverage="0" equalAverage="0" bottom="0" percent="0" rank="0" text="" dxfId="292">
      <formula>"?"</formula>
    </cfRule>
  </conditionalFormatting>
  <conditionalFormatting sqref="I82:I97 K82:L97 N82:N97">
    <cfRule type="cellIs" priority="33" operator="equal" aboveAverage="0" equalAverage="0" bottom="0" percent="0" rank="0" text="" dxfId="293">
      <formula>"?"</formula>
    </cfRule>
  </conditionalFormatting>
  <conditionalFormatting sqref="H76">
    <cfRule type="cellIs" priority="34" operator="equal" aboveAverage="0" equalAverage="0" bottom="0" percent="0" rank="0" text="" dxfId="294">
      <formula>"?"</formula>
    </cfRule>
  </conditionalFormatting>
  <conditionalFormatting sqref="K70:L70 N70 I70">
    <cfRule type="cellIs" priority="35" operator="equal" aboveAverage="0" equalAverage="0" bottom="0" percent="0" rank="0" text="" dxfId="295">
      <formula>"?"</formula>
    </cfRule>
  </conditionalFormatting>
  <conditionalFormatting sqref="H70">
    <cfRule type="cellIs" priority="36" operator="equal" aboveAverage="0" equalAverage="0" bottom="0" percent="0" rank="0" text="" dxfId="296">
      <formula>"?"</formula>
    </cfRule>
  </conditionalFormatting>
  <conditionalFormatting sqref="L47 I47">
    <cfRule type="cellIs" priority="37" operator="equal" aboveAverage="0" equalAverage="0" bottom="0" percent="0" rank="0" text="" dxfId="297">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1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P217"/>
  <sheetViews>
    <sheetView showFormulas="false" showGridLines="false" showRowColHeaders="true" showZeros="true" rightToLeft="false" tabSelected="false" showOutlineSymbols="true" defaultGridColor="true" view="pageBreakPreview" topLeftCell="B153" colorId="64" zoomScale="100" zoomScaleNormal="70" zoomScalePageLayoutView="100" workbookViewId="0">
      <selection pane="topLeft" activeCell="F166" activeCellId="0" sqref="F166"/>
    </sheetView>
  </sheetViews>
  <sheetFormatPr defaultColWidth="55.70703125" defaultRowHeight="15.75" zeroHeight="false" outlineLevelRow="0" outlineLevelCol="0"/>
  <cols>
    <col collapsed="false" customWidth="true" hidden="true" outlineLevel="0" max="1" min="1" style="66" width="14.99"/>
    <col collapsed="false" customWidth="true" hidden="false" outlineLevel="0" max="2" min="2" style="74" width="99.7"/>
    <col collapsed="false" customWidth="true" hidden="false" outlineLevel="0" max="3" min="3" style="140" width="1.41"/>
    <col collapsed="false" customWidth="true" hidden="false" outlineLevel="0" max="4" min="4" style="66" width="14.14"/>
    <col collapsed="false" customWidth="true" hidden="false" outlineLevel="0" max="5" min="5" style="140" width="1.41"/>
    <col collapsed="false" customWidth="true" hidden="false" outlineLevel="0" max="8" min="6" style="66" width="21.42"/>
    <col collapsed="false" customWidth="true" hidden="false" outlineLevel="0" max="9" min="9" style="66" width="1.85"/>
    <col collapsed="false" customWidth="true" hidden="false" outlineLevel="0" max="12" min="10" style="66" width="18.7"/>
    <col collapsed="false" customWidth="true" hidden="false" outlineLevel="0" max="13" min="13" style="66" width="1.7"/>
    <col collapsed="false" customWidth="true" hidden="false" outlineLevel="0" max="16" min="14" style="66" width="18.7"/>
    <col collapsed="false" customWidth="true" hidden="false" outlineLevel="0" max="249" min="17" style="66" width="27.99"/>
    <col collapsed="false" customWidth="false" hidden="true" outlineLevel="0" max="250" min="250" style="66" width="55.7"/>
    <col collapsed="false" customWidth="true" hidden="false" outlineLevel="0" max="251" min="251" style="66" width="255.7"/>
    <col collapsed="false" customWidth="false" hidden="false" outlineLevel="0" max="257" min="252" style="66" width="55.7"/>
  </cols>
  <sheetData>
    <row r="1" customFormat="false" ht="20.1" hidden="false" customHeight="true" outlineLevel="0" collapsed="false">
      <c r="B1" s="161" t="s">
        <v>581</v>
      </c>
      <c r="F1" s="69" t="s">
        <v>582</v>
      </c>
      <c r="G1" s="69"/>
      <c r="H1" s="69" t="s">
        <v>149</v>
      </c>
      <c r="J1" s="69" t="s">
        <v>150</v>
      </c>
      <c r="K1" s="69"/>
      <c r="L1" s="69"/>
      <c r="N1" s="69" t="s">
        <v>429</v>
      </c>
      <c r="O1" s="69"/>
      <c r="P1" s="69"/>
    </row>
    <row r="2" customFormat="false" ht="20.1" hidden="false" customHeight="true" outlineLevel="0" collapsed="false">
      <c r="B2" s="162"/>
      <c r="F2" s="72" t="n">
        <v>1332</v>
      </c>
      <c r="G2" s="72"/>
      <c r="H2" s="72" t="n">
        <v>999</v>
      </c>
      <c r="I2" s="70"/>
      <c r="J2" s="72" t="n">
        <v>1332</v>
      </c>
      <c r="K2" s="72"/>
      <c r="L2" s="72"/>
      <c r="M2" s="70"/>
      <c r="N2" s="72" t="n">
        <v>1598</v>
      </c>
      <c r="O2" s="72"/>
      <c r="P2" s="72"/>
    </row>
    <row r="3" customFormat="false" ht="20.1" hidden="false" customHeight="true" outlineLevel="0" collapsed="false">
      <c r="B3" s="162"/>
      <c r="F3" s="73" t="s">
        <v>11</v>
      </c>
      <c r="G3" s="73"/>
      <c r="H3" s="73" t="s">
        <v>11</v>
      </c>
      <c r="I3" s="70"/>
      <c r="J3" s="73" t="s">
        <v>11</v>
      </c>
      <c r="K3" s="73"/>
      <c r="L3" s="73"/>
      <c r="M3" s="70"/>
      <c r="N3" s="73" t="s">
        <v>20</v>
      </c>
      <c r="O3" s="73"/>
      <c r="P3" s="73"/>
    </row>
    <row r="4" customFormat="false" ht="60.75" hidden="false" customHeight="true" outlineLevel="0" collapsed="false">
      <c r="B4" s="163"/>
      <c r="F4" s="141" t="s">
        <v>152</v>
      </c>
      <c r="G4" s="164" t="s">
        <v>153</v>
      </c>
      <c r="H4" s="142" t="s">
        <v>154</v>
      </c>
      <c r="J4" s="141" t="s">
        <v>153</v>
      </c>
      <c r="K4" s="164" t="s">
        <v>583</v>
      </c>
      <c r="L4" s="142" t="s">
        <v>154</v>
      </c>
      <c r="N4" s="141" t="s">
        <v>153</v>
      </c>
      <c r="O4" s="164" t="s">
        <v>583</v>
      </c>
      <c r="P4" s="142" t="s">
        <v>154</v>
      </c>
    </row>
    <row r="5" s="140" customFormat="true" ht="16.5" hidden="false" customHeight="false" outlineLevel="0" collapsed="false">
      <c r="B5" s="155"/>
      <c r="F5" s="165"/>
      <c r="G5" s="166"/>
      <c r="H5" s="167"/>
      <c r="I5" s="168"/>
      <c r="J5" s="168"/>
      <c r="K5" s="168"/>
      <c r="L5" s="168"/>
      <c r="M5" s="168"/>
      <c r="N5" s="168"/>
      <c r="O5" s="168"/>
      <c r="P5" s="168"/>
    </row>
    <row r="6" customFormat="false" ht="28.5" hidden="false" customHeight="true" outlineLevel="0" collapsed="false">
      <c r="B6" s="145" t="s">
        <v>156</v>
      </c>
      <c r="F6" s="146" t="n">
        <v>17063.3961821174</v>
      </c>
      <c r="G6" s="169" t="n">
        <v>18544.4713329676</v>
      </c>
      <c r="H6" s="147" t="n">
        <v>20376.9110093652</v>
      </c>
      <c r="J6" s="146" t="n">
        <v>19668.9913549095</v>
      </c>
      <c r="K6" s="169" t="n">
        <v>20532.9984183143</v>
      </c>
      <c r="L6" s="147" t="n">
        <v>21417.493735692</v>
      </c>
      <c r="N6" s="146" t="n">
        <v>16463.9685976409</v>
      </c>
      <c r="O6" s="169" t="n">
        <v>20272.8527367326</v>
      </c>
      <c r="P6" s="147" t="n">
        <v>21157.3480541103</v>
      </c>
    </row>
    <row r="7" customFormat="false" ht="18.75" hidden="false" customHeight="false" outlineLevel="0" collapsed="false">
      <c r="B7" s="170" t="s">
        <v>157</v>
      </c>
      <c r="F7" s="86" t="n">
        <v>130</v>
      </c>
      <c r="G7" s="87" t="n">
        <v>130</v>
      </c>
      <c r="H7" s="88" t="n">
        <v>130</v>
      </c>
      <c r="I7" s="171"/>
      <c r="J7" s="86" t="n">
        <v>130</v>
      </c>
      <c r="K7" s="87" t="n">
        <v>131</v>
      </c>
      <c r="L7" s="88" t="n">
        <v>128</v>
      </c>
      <c r="M7" s="171"/>
      <c r="N7" s="86" t="n">
        <v>121</v>
      </c>
      <c r="O7" s="87" t="n">
        <v>122</v>
      </c>
      <c r="P7" s="88" t="n">
        <v>121</v>
      </c>
    </row>
    <row r="8" customFormat="false" ht="18.75" hidden="false" customHeight="false" outlineLevel="0" collapsed="false">
      <c r="B8" s="170" t="s">
        <v>158</v>
      </c>
      <c r="F8" s="90" t="n">
        <v>150</v>
      </c>
      <c r="G8" s="91" t="n">
        <v>150</v>
      </c>
      <c r="H8" s="92" t="n">
        <v>150</v>
      </c>
      <c r="J8" s="90" t="n">
        <v>150</v>
      </c>
      <c r="K8" s="91" t="n">
        <v>150</v>
      </c>
      <c r="L8" s="92" t="n">
        <v>150</v>
      </c>
      <c r="N8" s="90" t="n">
        <v>150</v>
      </c>
      <c r="O8" s="91" t="n">
        <v>150</v>
      </c>
      <c r="P8" s="92" t="n">
        <v>150</v>
      </c>
    </row>
    <row r="9" customFormat="false" ht="18.75" hidden="false" customHeight="false" outlineLevel="0" collapsed="false">
      <c r="B9" s="170" t="s">
        <v>159</v>
      </c>
      <c r="F9" s="90" t="n">
        <v>73.72</v>
      </c>
      <c r="G9" s="91" t="n">
        <v>73.72</v>
      </c>
      <c r="H9" s="92" t="n">
        <v>73.72</v>
      </c>
      <c r="J9" s="90" t="n">
        <v>73.72</v>
      </c>
      <c r="K9" s="91" t="n">
        <v>73.72</v>
      </c>
      <c r="L9" s="92" t="n">
        <v>73.72</v>
      </c>
      <c r="N9" s="90" t="n">
        <v>73.72</v>
      </c>
      <c r="O9" s="91" t="n">
        <v>73.72</v>
      </c>
      <c r="P9" s="92" t="n">
        <v>73.72</v>
      </c>
    </row>
    <row r="10" customFormat="false" ht="18.75" hidden="false" customHeight="false" outlineLevel="0" collapsed="false">
      <c r="B10" s="172" t="s">
        <v>160</v>
      </c>
      <c r="F10" s="94" t="s">
        <v>584</v>
      </c>
      <c r="G10" s="95" t="s">
        <v>585</v>
      </c>
      <c r="H10" s="96" t="s">
        <v>586</v>
      </c>
      <c r="J10" s="94" t="s">
        <v>587</v>
      </c>
      <c r="K10" s="95" t="s">
        <v>588</v>
      </c>
      <c r="L10" s="96" t="s">
        <v>589</v>
      </c>
      <c r="N10" s="94" t="s">
        <v>590</v>
      </c>
      <c r="O10" s="95" t="s">
        <v>591</v>
      </c>
      <c r="P10" s="96" t="s">
        <v>592</v>
      </c>
    </row>
    <row r="11" customFormat="false" ht="19.5" hidden="false" customHeight="true" outlineLevel="0" collapsed="false">
      <c r="B11" s="173" t="s">
        <v>161</v>
      </c>
      <c r="D11" s="98"/>
      <c r="F11" s="99" t="s">
        <v>162</v>
      </c>
      <c r="G11" s="99"/>
      <c r="H11" s="99"/>
      <c r="J11" s="99" t="s">
        <v>162</v>
      </c>
      <c r="K11" s="99"/>
      <c r="L11" s="99"/>
      <c r="N11" s="99" t="s">
        <v>162</v>
      </c>
      <c r="O11" s="99"/>
      <c r="P11" s="99"/>
    </row>
    <row r="12" customFormat="false" ht="16.5" hidden="false" customHeight="false" outlineLevel="0" collapsed="false"/>
    <row r="13" customFormat="false" ht="19.5" hidden="false" customHeight="false" outlineLevel="0" collapsed="false">
      <c r="B13" s="174" t="s">
        <v>163</v>
      </c>
      <c r="C13" s="144"/>
      <c r="D13" s="101" t="s">
        <v>164</v>
      </c>
      <c r="F13" s="175" t="s">
        <v>165</v>
      </c>
      <c r="G13" s="175"/>
      <c r="H13" s="175"/>
      <c r="I13" s="175"/>
      <c r="J13" s="175"/>
      <c r="K13" s="175"/>
      <c r="L13" s="175"/>
      <c r="M13" s="175"/>
      <c r="N13" s="175"/>
      <c r="O13" s="175"/>
      <c r="P13" s="175"/>
    </row>
    <row r="14" customFormat="false" ht="24.95" hidden="false" customHeight="true" outlineLevel="0" collapsed="false">
      <c r="B14" s="110" t="s">
        <v>593</v>
      </c>
      <c r="C14" s="144"/>
      <c r="D14" s="176" t="s">
        <v>594</v>
      </c>
      <c r="F14" s="177" t="s">
        <v>168</v>
      </c>
      <c r="G14" s="177" t="s">
        <v>168</v>
      </c>
      <c r="H14" s="177" t="s">
        <v>168</v>
      </c>
      <c r="I14" s="107"/>
      <c r="J14" s="177" t="s">
        <v>168</v>
      </c>
      <c r="K14" s="177" t="s">
        <v>168</v>
      </c>
      <c r="L14" s="177" t="s">
        <v>168</v>
      </c>
      <c r="M14" s="107"/>
      <c r="N14" s="177" t="s">
        <v>168</v>
      </c>
      <c r="O14" s="177" t="s">
        <v>168</v>
      </c>
      <c r="P14" s="177" t="s">
        <v>168</v>
      </c>
    </row>
    <row r="15" customFormat="false" ht="24.95" hidden="false" customHeight="true" outlineLevel="0" collapsed="false">
      <c r="B15" s="110" t="s">
        <v>595</v>
      </c>
      <c r="C15" s="144"/>
      <c r="D15" s="178" t="s">
        <v>596</v>
      </c>
      <c r="F15" s="105" t="s">
        <v>168</v>
      </c>
      <c r="G15" s="105" t="s">
        <v>168</v>
      </c>
      <c r="H15" s="105" t="s">
        <v>168</v>
      </c>
      <c r="I15" s="107"/>
      <c r="J15" s="105" t="s">
        <v>168</v>
      </c>
      <c r="K15" s="105" t="s">
        <v>168</v>
      </c>
      <c r="L15" s="105" t="s">
        <v>168</v>
      </c>
      <c r="M15" s="107"/>
      <c r="N15" s="105" t="s">
        <v>168</v>
      </c>
      <c r="O15" s="105" t="s">
        <v>168</v>
      </c>
      <c r="P15" s="105" t="s">
        <v>168</v>
      </c>
    </row>
    <row r="16" customFormat="false" ht="24.95" hidden="false" customHeight="true" outlineLevel="0" collapsed="false">
      <c r="B16" s="110" t="s">
        <v>202</v>
      </c>
      <c r="C16" s="144"/>
      <c r="D16" s="178" t="s">
        <v>203</v>
      </c>
      <c r="F16" s="105" t="s">
        <v>179</v>
      </c>
      <c r="G16" s="105" t="s">
        <v>179</v>
      </c>
      <c r="H16" s="114" t="n">
        <v>180</v>
      </c>
      <c r="I16" s="107"/>
      <c r="J16" s="105" t="s">
        <v>179</v>
      </c>
      <c r="K16" s="105" t="s">
        <v>179</v>
      </c>
      <c r="L16" s="106" t="s">
        <v>179</v>
      </c>
      <c r="M16" s="107"/>
      <c r="N16" s="105" t="s">
        <v>179</v>
      </c>
      <c r="O16" s="105" t="s">
        <v>179</v>
      </c>
      <c r="P16" s="114" t="n">
        <v>180</v>
      </c>
    </row>
    <row r="17" customFormat="false" ht="24.95" hidden="false" customHeight="true" outlineLevel="0" collapsed="false">
      <c r="B17" s="110" t="s">
        <v>446</v>
      </c>
      <c r="C17" s="144"/>
      <c r="D17" s="178" t="s">
        <v>447</v>
      </c>
      <c r="F17" s="105" t="s">
        <v>168</v>
      </c>
      <c r="G17" s="105" t="s">
        <v>168</v>
      </c>
      <c r="H17" s="105" t="s">
        <v>168</v>
      </c>
      <c r="I17" s="107"/>
      <c r="J17" s="105" t="s">
        <v>168</v>
      </c>
      <c r="K17" s="105" t="s">
        <v>168</v>
      </c>
      <c r="L17" s="105" t="s">
        <v>168</v>
      </c>
      <c r="M17" s="107"/>
      <c r="N17" s="105" t="s">
        <v>168</v>
      </c>
      <c r="O17" s="105" t="s">
        <v>168</v>
      </c>
      <c r="P17" s="105" t="s">
        <v>168</v>
      </c>
    </row>
    <row r="18" customFormat="false" ht="24.95" hidden="false" customHeight="true" outlineLevel="0" collapsed="false">
      <c r="B18" s="110" t="s">
        <v>597</v>
      </c>
      <c r="C18" s="144"/>
      <c r="D18" s="178" t="s">
        <v>598</v>
      </c>
      <c r="F18" s="105" t="s">
        <v>168</v>
      </c>
      <c r="G18" s="105" t="s">
        <v>168</v>
      </c>
      <c r="H18" s="105" t="s">
        <v>168</v>
      </c>
      <c r="I18" s="107"/>
      <c r="J18" s="105" t="s">
        <v>168</v>
      </c>
      <c r="K18" s="105" t="s">
        <v>168</v>
      </c>
      <c r="L18" s="105" t="s">
        <v>168</v>
      </c>
      <c r="M18" s="107"/>
      <c r="N18" s="105" t="s">
        <v>168</v>
      </c>
      <c r="O18" s="105" t="s">
        <v>168</v>
      </c>
      <c r="P18" s="105" t="s">
        <v>168</v>
      </c>
    </row>
    <row r="19" customFormat="false" ht="24.95" hidden="false" customHeight="true" outlineLevel="0" collapsed="false">
      <c r="B19" s="110" t="s">
        <v>599</v>
      </c>
      <c r="C19" s="144"/>
      <c r="D19" s="178" t="s">
        <v>600</v>
      </c>
      <c r="F19" s="105" t="s">
        <v>168</v>
      </c>
      <c r="G19" s="105" t="s">
        <v>168</v>
      </c>
      <c r="H19" s="105" t="s">
        <v>168</v>
      </c>
      <c r="I19" s="107"/>
      <c r="J19" s="105" t="s">
        <v>168</v>
      </c>
      <c r="K19" s="105" t="s">
        <v>168</v>
      </c>
      <c r="L19" s="105" t="s">
        <v>168</v>
      </c>
      <c r="M19" s="107"/>
      <c r="N19" s="105" t="s">
        <v>168</v>
      </c>
      <c r="O19" s="105" t="s">
        <v>168</v>
      </c>
      <c r="P19" s="105" t="s">
        <v>168</v>
      </c>
    </row>
    <row r="20" customFormat="false" ht="24.95" hidden="false" customHeight="true" outlineLevel="0" collapsed="false">
      <c r="B20" s="110" t="s">
        <v>217</v>
      </c>
      <c r="C20" s="144"/>
      <c r="D20" s="178" t="s">
        <v>218</v>
      </c>
      <c r="F20" s="105" t="s">
        <v>168</v>
      </c>
      <c r="G20" s="105" t="s">
        <v>168</v>
      </c>
      <c r="H20" s="105" t="s">
        <v>168</v>
      </c>
      <c r="I20" s="107"/>
      <c r="J20" s="105" t="s">
        <v>168</v>
      </c>
      <c r="K20" s="105" t="s">
        <v>168</v>
      </c>
      <c r="L20" s="105" t="s">
        <v>168</v>
      </c>
      <c r="M20" s="107"/>
      <c r="N20" s="105" t="s">
        <v>168</v>
      </c>
      <c r="O20" s="105" t="s">
        <v>168</v>
      </c>
      <c r="P20" s="105" t="s">
        <v>168</v>
      </c>
    </row>
    <row r="21" customFormat="false" ht="24.95" hidden="false" customHeight="true" outlineLevel="0" collapsed="false">
      <c r="B21" s="110" t="s">
        <v>196</v>
      </c>
      <c r="C21" s="144"/>
      <c r="D21" s="178" t="s">
        <v>197</v>
      </c>
      <c r="F21" s="105" t="s">
        <v>168</v>
      </c>
      <c r="G21" s="105" t="s">
        <v>168</v>
      </c>
      <c r="H21" s="105" t="s">
        <v>168</v>
      </c>
      <c r="I21" s="107"/>
      <c r="J21" s="105" t="s">
        <v>168</v>
      </c>
      <c r="K21" s="105" t="s">
        <v>168</v>
      </c>
      <c r="L21" s="105" t="s">
        <v>168</v>
      </c>
      <c r="M21" s="107"/>
      <c r="N21" s="105" t="s">
        <v>168</v>
      </c>
      <c r="O21" s="105" t="s">
        <v>168</v>
      </c>
      <c r="P21" s="105" t="s">
        <v>168</v>
      </c>
    </row>
    <row r="22" customFormat="false" ht="24.95" hidden="false" customHeight="true" outlineLevel="0" collapsed="false">
      <c r="B22" s="110" t="s">
        <v>601</v>
      </c>
      <c r="C22" s="144"/>
      <c r="D22" s="178" t="s">
        <v>602</v>
      </c>
      <c r="F22" s="105" t="s">
        <v>168</v>
      </c>
      <c r="G22" s="105" t="s">
        <v>168</v>
      </c>
      <c r="H22" s="105" t="s">
        <v>168</v>
      </c>
      <c r="I22" s="107"/>
      <c r="J22" s="105" t="s">
        <v>168</v>
      </c>
      <c r="K22" s="105" t="s">
        <v>168</v>
      </c>
      <c r="L22" s="105" t="s">
        <v>168</v>
      </c>
      <c r="M22" s="107"/>
      <c r="N22" s="105" t="s">
        <v>168</v>
      </c>
      <c r="O22" s="105" t="s">
        <v>168</v>
      </c>
      <c r="P22" s="105" t="s">
        <v>168</v>
      </c>
    </row>
    <row r="23" customFormat="false" ht="24.95" hidden="false" customHeight="true" outlineLevel="0" collapsed="false">
      <c r="B23" s="110" t="s">
        <v>603</v>
      </c>
      <c r="C23" s="144"/>
      <c r="D23" s="178" t="s">
        <v>604</v>
      </c>
      <c r="F23" s="105" t="s">
        <v>168</v>
      </c>
      <c r="G23" s="105" t="s">
        <v>168</v>
      </c>
      <c r="H23" s="105" t="s">
        <v>168</v>
      </c>
      <c r="I23" s="107"/>
      <c r="J23" s="105" t="s">
        <v>168</v>
      </c>
      <c r="K23" s="105" t="s">
        <v>168</v>
      </c>
      <c r="L23" s="105" t="s">
        <v>168</v>
      </c>
      <c r="M23" s="107"/>
      <c r="N23" s="105" t="s">
        <v>168</v>
      </c>
      <c r="O23" s="105" t="s">
        <v>168</v>
      </c>
      <c r="P23" s="105" t="s">
        <v>168</v>
      </c>
    </row>
    <row r="24" customFormat="false" ht="24.95" hidden="false" customHeight="true" outlineLevel="0" collapsed="false">
      <c r="B24" s="110" t="s">
        <v>605</v>
      </c>
      <c r="C24" s="144"/>
      <c r="D24" s="178" t="s">
        <v>606</v>
      </c>
      <c r="F24" s="105" t="s">
        <v>168</v>
      </c>
      <c r="G24" s="105" t="s">
        <v>168</v>
      </c>
      <c r="H24" s="105" t="s">
        <v>168</v>
      </c>
      <c r="I24" s="107"/>
      <c r="J24" s="105" t="s">
        <v>168</v>
      </c>
      <c r="K24" s="105" t="s">
        <v>168</v>
      </c>
      <c r="L24" s="105" t="s">
        <v>168</v>
      </c>
      <c r="M24" s="107"/>
      <c r="N24" s="105" t="s">
        <v>168</v>
      </c>
      <c r="O24" s="105" t="s">
        <v>168</v>
      </c>
      <c r="P24" s="105" t="s">
        <v>168</v>
      </c>
    </row>
    <row r="25" customFormat="false" ht="24.95" hidden="false" customHeight="true" outlineLevel="0" collapsed="false">
      <c r="B25" s="110" t="s">
        <v>607</v>
      </c>
      <c r="C25" s="144"/>
      <c r="D25" s="178" t="s">
        <v>608</v>
      </c>
      <c r="F25" s="105" t="s">
        <v>168</v>
      </c>
      <c r="G25" s="105" t="s">
        <v>168</v>
      </c>
      <c r="H25" s="105" t="s">
        <v>168</v>
      </c>
      <c r="I25" s="107"/>
      <c r="J25" s="105" t="s">
        <v>168</v>
      </c>
      <c r="K25" s="105" t="s">
        <v>168</v>
      </c>
      <c r="L25" s="105" t="s">
        <v>168</v>
      </c>
      <c r="M25" s="107"/>
      <c r="N25" s="105" t="s">
        <v>168</v>
      </c>
      <c r="O25" s="105" t="s">
        <v>168</v>
      </c>
      <c r="P25" s="105" t="s">
        <v>168</v>
      </c>
    </row>
    <row r="26" customFormat="false" ht="24.95" hidden="false" customHeight="true" outlineLevel="0" collapsed="false">
      <c r="B26" s="110" t="s">
        <v>609</v>
      </c>
      <c r="C26" s="144"/>
      <c r="D26" s="178" t="s">
        <v>610</v>
      </c>
      <c r="F26" s="105" t="s">
        <v>168</v>
      </c>
      <c r="G26" s="105" t="s">
        <v>168</v>
      </c>
      <c r="H26" s="105" t="s">
        <v>168</v>
      </c>
      <c r="I26" s="107"/>
      <c r="J26" s="105" t="s">
        <v>168</v>
      </c>
      <c r="K26" s="105" t="s">
        <v>168</v>
      </c>
      <c r="L26" s="105" t="s">
        <v>168</v>
      </c>
      <c r="M26" s="107"/>
      <c r="N26" s="105" t="s">
        <v>168</v>
      </c>
      <c r="O26" s="105" t="s">
        <v>168</v>
      </c>
      <c r="P26" s="105" t="s">
        <v>168</v>
      </c>
    </row>
    <row r="27" customFormat="false" ht="24.95" hidden="false" customHeight="true" outlineLevel="0" collapsed="false">
      <c r="B27" s="110" t="s">
        <v>611</v>
      </c>
      <c r="C27" s="144"/>
      <c r="D27" s="178" t="s">
        <v>612</v>
      </c>
      <c r="F27" s="105" t="s">
        <v>168</v>
      </c>
      <c r="G27" s="105" t="s">
        <v>168</v>
      </c>
      <c r="H27" s="105" t="s">
        <v>168</v>
      </c>
      <c r="I27" s="107"/>
      <c r="J27" s="105" t="s">
        <v>168</v>
      </c>
      <c r="K27" s="105" t="s">
        <v>168</v>
      </c>
      <c r="L27" s="105" t="s">
        <v>168</v>
      </c>
      <c r="M27" s="107"/>
      <c r="N27" s="105" t="s">
        <v>168</v>
      </c>
      <c r="O27" s="105" t="s">
        <v>168</v>
      </c>
      <c r="P27" s="105" t="s">
        <v>168</v>
      </c>
    </row>
    <row r="28" customFormat="false" ht="24.95" hidden="false" customHeight="true" outlineLevel="0" collapsed="false">
      <c r="B28" s="110" t="s">
        <v>613</v>
      </c>
      <c r="C28" s="144"/>
      <c r="D28" s="178" t="s">
        <v>614</v>
      </c>
      <c r="F28" s="105" t="s">
        <v>168</v>
      </c>
      <c r="G28" s="105" t="s">
        <v>168</v>
      </c>
      <c r="H28" s="105" t="s">
        <v>168</v>
      </c>
      <c r="I28" s="107"/>
      <c r="J28" s="105" t="s">
        <v>168</v>
      </c>
      <c r="K28" s="105" t="s">
        <v>168</v>
      </c>
      <c r="L28" s="105" t="s">
        <v>168</v>
      </c>
      <c r="M28" s="107"/>
      <c r="N28" s="105" t="s">
        <v>168</v>
      </c>
      <c r="O28" s="105" t="s">
        <v>168</v>
      </c>
      <c r="P28" s="105" t="s">
        <v>168</v>
      </c>
    </row>
    <row r="29" customFormat="false" ht="24.95" hidden="false" customHeight="true" outlineLevel="0" collapsed="false">
      <c r="B29" s="110" t="s">
        <v>615</v>
      </c>
      <c r="C29" s="144"/>
      <c r="D29" s="178" t="s">
        <v>616</v>
      </c>
      <c r="F29" s="105" t="s">
        <v>168</v>
      </c>
      <c r="G29" s="105" t="s">
        <v>168</v>
      </c>
      <c r="H29" s="105" t="s">
        <v>168</v>
      </c>
      <c r="I29" s="107"/>
      <c r="J29" s="105" t="s">
        <v>168</v>
      </c>
      <c r="K29" s="105" t="s">
        <v>168</v>
      </c>
      <c r="L29" s="105" t="s">
        <v>168</v>
      </c>
      <c r="M29" s="107"/>
      <c r="N29" s="105" t="s">
        <v>168</v>
      </c>
      <c r="O29" s="105" t="s">
        <v>168</v>
      </c>
      <c r="P29" s="105" t="s">
        <v>168</v>
      </c>
    </row>
    <row r="30" customFormat="false" ht="24.95" hidden="false" customHeight="true" outlineLevel="0" collapsed="false">
      <c r="B30" s="110" t="s">
        <v>617</v>
      </c>
      <c r="C30" s="144"/>
      <c r="D30" s="178" t="s">
        <v>618</v>
      </c>
      <c r="F30" s="105" t="s">
        <v>168</v>
      </c>
      <c r="G30" s="105" t="s">
        <v>168</v>
      </c>
      <c r="H30" s="105" t="s">
        <v>168</v>
      </c>
      <c r="I30" s="107"/>
      <c r="J30" s="105" t="s">
        <v>168</v>
      </c>
      <c r="K30" s="105" t="s">
        <v>168</v>
      </c>
      <c r="L30" s="105" t="s">
        <v>168</v>
      </c>
      <c r="M30" s="107"/>
      <c r="N30" s="105" t="s">
        <v>168</v>
      </c>
      <c r="O30" s="105" t="s">
        <v>168</v>
      </c>
      <c r="P30" s="105" t="s">
        <v>168</v>
      </c>
    </row>
    <row r="31" customFormat="false" ht="24.95" hidden="false" customHeight="true" outlineLevel="0" collapsed="false">
      <c r="B31" s="110" t="s">
        <v>200</v>
      </c>
      <c r="C31" s="144"/>
      <c r="D31" s="178" t="s">
        <v>201</v>
      </c>
      <c r="F31" s="105" t="s">
        <v>168</v>
      </c>
      <c r="G31" s="105" t="s">
        <v>168</v>
      </c>
      <c r="H31" s="105" t="s">
        <v>168</v>
      </c>
      <c r="I31" s="107"/>
      <c r="J31" s="105" t="s">
        <v>168</v>
      </c>
      <c r="K31" s="105" t="s">
        <v>168</v>
      </c>
      <c r="L31" s="105" t="s">
        <v>168</v>
      </c>
      <c r="M31" s="107"/>
      <c r="N31" s="105" t="s">
        <v>168</v>
      </c>
      <c r="O31" s="105" t="s">
        <v>168</v>
      </c>
      <c r="P31" s="105" t="s">
        <v>168</v>
      </c>
    </row>
    <row r="32" customFormat="false" ht="24.95" hidden="false" customHeight="true" outlineLevel="0" collapsed="false">
      <c r="B32" s="110" t="s">
        <v>619</v>
      </c>
      <c r="C32" s="144"/>
      <c r="D32" s="178" t="s">
        <v>620</v>
      </c>
      <c r="F32" s="105" t="s">
        <v>168</v>
      </c>
      <c r="G32" s="105" t="s">
        <v>168</v>
      </c>
      <c r="H32" s="105" t="s">
        <v>168</v>
      </c>
      <c r="I32" s="107"/>
      <c r="J32" s="105" t="s">
        <v>168</v>
      </c>
      <c r="K32" s="105" t="s">
        <v>168</v>
      </c>
      <c r="L32" s="105" t="s">
        <v>168</v>
      </c>
      <c r="M32" s="107"/>
      <c r="N32" s="105" t="s">
        <v>168</v>
      </c>
      <c r="O32" s="105" t="s">
        <v>168</v>
      </c>
      <c r="P32" s="105" t="s">
        <v>168</v>
      </c>
    </row>
    <row r="33" customFormat="false" ht="24.95" hidden="false" customHeight="true" outlineLevel="0" collapsed="false">
      <c r="B33" s="110" t="s">
        <v>621</v>
      </c>
      <c r="C33" s="144"/>
      <c r="D33" s="178" t="s">
        <v>622</v>
      </c>
      <c r="F33" s="105" t="s">
        <v>168</v>
      </c>
      <c r="G33" s="105" t="s">
        <v>168</v>
      </c>
      <c r="H33" s="105" t="s">
        <v>168</v>
      </c>
      <c r="I33" s="107"/>
      <c r="J33" s="105" t="s">
        <v>168</v>
      </c>
      <c r="K33" s="105" t="s">
        <v>168</v>
      </c>
      <c r="L33" s="105" t="s">
        <v>168</v>
      </c>
      <c r="M33" s="107"/>
      <c r="N33" s="105" t="s">
        <v>168</v>
      </c>
      <c r="O33" s="105" t="s">
        <v>168</v>
      </c>
      <c r="P33" s="105" t="s">
        <v>168</v>
      </c>
    </row>
    <row r="34" customFormat="false" ht="24.95" hidden="false" customHeight="true" outlineLevel="0" collapsed="false">
      <c r="B34" s="110" t="s">
        <v>623</v>
      </c>
      <c r="C34" s="144"/>
      <c r="D34" s="178" t="s">
        <v>624</v>
      </c>
      <c r="F34" s="105" t="s">
        <v>168</v>
      </c>
      <c r="G34" s="105" t="s">
        <v>168</v>
      </c>
      <c r="H34" s="105" t="s">
        <v>168</v>
      </c>
      <c r="I34" s="107"/>
      <c r="J34" s="105" t="s">
        <v>168</v>
      </c>
      <c r="K34" s="105" t="s">
        <v>168</v>
      </c>
      <c r="L34" s="105" t="s">
        <v>168</v>
      </c>
      <c r="M34" s="107"/>
      <c r="N34" s="105" t="s">
        <v>168</v>
      </c>
      <c r="O34" s="105" t="s">
        <v>168</v>
      </c>
      <c r="P34" s="105" t="s">
        <v>168</v>
      </c>
    </row>
    <row r="35" customFormat="false" ht="24.95" hidden="false" customHeight="true" outlineLevel="0" collapsed="false">
      <c r="B35" s="110" t="s">
        <v>625</v>
      </c>
      <c r="C35" s="144"/>
      <c r="D35" s="178" t="s">
        <v>626</v>
      </c>
      <c r="F35" s="105" t="s">
        <v>168</v>
      </c>
      <c r="G35" s="105" t="s">
        <v>168</v>
      </c>
      <c r="H35" s="105" t="s">
        <v>179</v>
      </c>
      <c r="I35" s="107"/>
      <c r="J35" s="105" t="s">
        <v>168</v>
      </c>
      <c r="K35" s="105" t="s">
        <v>168</v>
      </c>
      <c r="L35" s="105" t="s">
        <v>179</v>
      </c>
      <c r="M35" s="107"/>
      <c r="N35" s="105" t="s">
        <v>168</v>
      </c>
      <c r="O35" s="105" t="s">
        <v>168</v>
      </c>
      <c r="P35" s="105" t="s">
        <v>179</v>
      </c>
    </row>
    <row r="36" customFormat="false" ht="24.95" hidden="false" customHeight="true" outlineLevel="0" collapsed="false">
      <c r="B36" s="110" t="s">
        <v>627</v>
      </c>
      <c r="C36" s="144"/>
      <c r="D36" s="178" t="s">
        <v>628</v>
      </c>
      <c r="F36" s="105" t="s">
        <v>179</v>
      </c>
      <c r="G36" s="105" t="s">
        <v>168</v>
      </c>
      <c r="H36" s="105" t="s">
        <v>168</v>
      </c>
      <c r="I36" s="107"/>
      <c r="J36" s="105" t="s">
        <v>168</v>
      </c>
      <c r="K36" s="105" t="s">
        <v>168</v>
      </c>
      <c r="L36" s="105" t="s">
        <v>168</v>
      </c>
      <c r="M36" s="107"/>
      <c r="N36" s="105" t="s">
        <v>168</v>
      </c>
      <c r="O36" s="105" t="s">
        <v>168</v>
      </c>
      <c r="P36" s="105" t="s">
        <v>168</v>
      </c>
    </row>
    <row r="37" customFormat="false" ht="24.95" hidden="false" customHeight="true" outlineLevel="0" collapsed="false">
      <c r="B37" s="110" t="s">
        <v>629</v>
      </c>
      <c r="C37" s="144"/>
      <c r="D37" s="178" t="s">
        <v>630</v>
      </c>
      <c r="F37" s="105" t="s">
        <v>179</v>
      </c>
      <c r="G37" s="105" t="s">
        <v>179</v>
      </c>
      <c r="H37" s="105" t="s">
        <v>168</v>
      </c>
      <c r="I37" s="107"/>
      <c r="J37" s="105" t="s">
        <v>179</v>
      </c>
      <c r="K37" s="105" t="s">
        <v>179</v>
      </c>
      <c r="L37" s="105" t="s">
        <v>168</v>
      </c>
      <c r="M37" s="107"/>
      <c r="N37" s="105" t="s">
        <v>179</v>
      </c>
      <c r="O37" s="105" t="s">
        <v>179</v>
      </c>
      <c r="P37" s="105" t="s">
        <v>168</v>
      </c>
    </row>
    <row r="38" customFormat="false" ht="24.95" hidden="false" customHeight="true" outlineLevel="0" collapsed="false">
      <c r="B38" s="110" t="s">
        <v>631</v>
      </c>
      <c r="C38" s="144"/>
      <c r="D38" s="178" t="s">
        <v>632</v>
      </c>
      <c r="F38" s="105" t="s">
        <v>168</v>
      </c>
      <c r="G38" s="105" t="s">
        <v>168</v>
      </c>
      <c r="H38" s="105" t="s">
        <v>168</v>
      </c>
      <c r="I38" s="107"/>
      <c r="J38" s="105" t="s">
        <v>168</v>
      </c>
      <c r="K38" s="105" t="s">
        <v>168</v>
      </c>
      <c r="L38" s="105" t="s">
        <v>168</v>
      </c>
      <c r="M38" s="107"/>
      <c r="N38" s="105" t="s">
        <v>168</v>
      </c>
      <c r="O38" s="105" t="s">
        <v>168</v>
      </c>
      <c r="P38" s="105" t="s">
        <v>168</v>
      </c>
    </row>
    <row r="39" customFormat="false" ht="24.95" hidden="false" customHeight="true" outlineLevel="0" collapsed="false">
      <c r="B39" s="110" t="s">
        <v>633</v>
      </c>
      <c r="C39" s="144"/>
      <c r="D39" s="178" t="s">
        <v>634</v>
      </c>
      <c r="F39" s="105" t="s">
        <v>168</v>
      </c>
      <c r="G39" s="105" t="s">
        <v>168</v>
      </c>
      <c r="H39" s="105" t="s">
        <v>168</v>
      </c>
      <c r="I39" s="107"/>
      <c r="J39" s="105" t="s">
        <v>168</v>
      </c>
      <c r="K39" s="105" t="s">
        <v>168</v>
      </c>
      <c r="L39" s="105" t="s">
        <v>168</v>
      </c>
      <c r="M39" s="107"/>
      <c r="N39" s="105" t="s">
        <v>168</v>
      </c>
      <c r="O39" s="105" t="s">
        <v>168</v>
      </c>
      <c r="P39" s="105" t="s">
        <v>168</v>
      </c>
    </row>
    <row r="40" customFormat="false" ht="24.95" hidden="false" customHeight="true" outlineLevel="0" collapsed="false">
      <c r="B40" s="110" t="s">
        <v>635</v>
      </c>
      <c r="C40" s="144"/>
      <c r="D40" s="178" t="s">
        <v>636</v>
      </c>
      <c r="F40" s="105" t="s">
        <v>168</v>
      </c>
      <c r="G40" s="105" t="s">
        <v>168</v>
      </c>
      <c r="H40" s="105" t="s">
        <v>168</v>
      </c>
      <c r="I40" s="107"/>
      <c r="J40" s="105" t="s">
        <v>168</v>
      </c>
      <c r="K40" s="105" t="s">
        <v>168</v>
      </c>
      <c r="L40" s="105" t="s">
        <v>168</v>
      </c>
      <c r="M40" s="107"/>
      <c r="N40" s="105" t="s">
        <v>168</v>
      </c>
      <c r="O40" s="105" t="s">
        <v>168</v>
      </c>
      <c r="P40" s="105" t="s">
        <v>168</v>
      </c>
    </row>
    <row r="41" customFormat="false" ht="24.95" hidden="false" customHeight="true" outlineLevel="0" collapsed="false">
      <c r="B41" s="110" t="s">
        <v>637</v>
      </c>
      <c r="C41" s="144"/>
      <c r="D41" s="178" t="s">
        <v>638</v>
      </c>
      <c r="F41" s="105" t="s">
        <v>168</v>
      </c>
      <c r="G41" s="105" t="s">
        <v>168</v>
      </c>
      <c r="H41" s="105" t="s">
        <v>168</v>
      </c>
      <c r="I41" s="107"/>
      <c r="J41" s="105" t="s">
        <v>168</v>
      </c>
      <c r="K41" s="105" t="s">
        <v>168</v>
      </c>
      <c r="L41" s="105" t="s">
        <v>168</v>
      </c>
      <c r="M41" s="107"/>
      <c r="N41" s="105" t="s">
        <v>168</v>
      </c>
      <c r="O41" s="105" t="s">
        <v>168</v>
      </c>
      <c r="P41" s="105" t="s">
        <v>168</v>
      </c>
    </row>
    <row r="42" customFormat="false" ht="24.95" hidden="false" customHeight="true" outlineLevel="0" collapsed="false">
      <c r="B42" s="110" t="s">
        <v>639</v>
      </c>
      <c r="C42" s="144"/>
      <c r="D42" s="178" t="s">
        <v>640</v>
      </c>
      <c r="F42" s="105" t="s">
        <v>168</v>
      </c>
      <c r="G42" s="105" t="s">
        <v>168</v>
      </c>
      <c r="H42" s="105" t="s">
        <v>168</v>
      </c>
      <c r="I42" s="107"/>
      <c r="J42" s="105" t="s">
        <v>168</v>
      </c>
      <c r="K42" s="105" t="s">
        <v>168</v>
      </c>
      <c r="L42" s="105" t="s">
        <v>168</v>
      </c>
      <c r="M42" s="107"/>
      <c r="N42" s="105" t="s">
        <v>168</v>
      </c>
      <c r="O42" s="105" t="s">
        <v>168</v>
      </c>
      <c r="P42" s="105" t="s">
        <v>168</v>
      </c>
    </row>
    <row r="43" customFormat="false" ht="24.95" hidden="false" customHeight="true" outlineLevel="0" collapsed="false">
      <c r="B43" s="110" t="s">
        <v>641</v>
      </c>
      <c r="C43" s="144"/>
      <c r="D43" s="178" t="s">
        <v>642</v>
      </c>
      <c r="F43" s="105" t="s">
        <v>168</v>
      </c>
      <c r="G43" s="105" t="s">
        <v>168</v>
      </c>
      <c r="H43" s="105" t="s">
        <v>168</v>
      </c>
      <c r="I43" s="107"/>
      <c r="J43" s="105" t="s">
        <v>168</v>
      </c>
      <c r="K43" s="105" t="s">
        <v>168</v>
      </c>
      <c r="L43" s="105" t="s">
        <v>168</v>
      </c>
      <c r="M43" s="107"/>
      <c r="N43" s="105" t="s">
        <v>168</v>
      </c>
      <c r="O43" s="105" t="s">
        <v>168</v>
      </c>
      <c r="P43" s="105" t="s">
        <v>168</v>
      </c>
    </row>
    <row r="44" customFormat="false" ht="24.95" hidden="false" customHeight="true" outlineLevel="0" collapsed="false">
      <c r="B44" s="110" t="s">
        <v>643</v>
      </c>
      <c r="C44" s="144"/>
      <c r="D44" s="178" t="s">
        <v>644</v>
      </c>
      <c r="F44" s="105" t="s">
        <v>168</v>
      </c>
      <c r="G44" s="105" t="s">
        <v>168</v>
      </c>
      <c r="H44" s="105" t="s">
        <v>168</v>
      </c>
      <c r="I44" s="107"/>
      <c r="J44" s="105" t="s">
        <v>168</v>
      </c>
      <c r="K44" s="105" t="s">
        <v>168</v>
      </c>
      <c r="L44" s="105" t="s">
        <v>168</v>
      </c>
      <c r="M44" s="107"/>
      <c r="N44" s="105" t="s">
        <v>168</v>
      </c>
      <c r="O44" s="105" t="s">
        <v>168</v>
      </c>
      <c r="P44" s="105" t="s">
        <v>168</v>
      </c>
    </row>
    <row r="45" customFormat="false" ht="24.95" hidden="false" customHeight="true" outlineLevel="0" collapsed="false">
      <c r="B45" s="110" t="s">
        <v>645</v>
      </c>
      <c r="C45" s="144"/>
      <c r="D45" s="178" t="s">
        <v>233</v>
      </c>
      <c r="F45" s="105" t="s">
        <v>168</v>
      </c>
      <c r="G45" s="105" t="s">
        <v>168</v>
      </c>
      <c r="H45" s="105" t="s">
        <v>168</v>
      </c>
      <c r="I45" s="107"/>
      <c r="J45" s="105" t="s">
        <v>168</v>
      </c>
      <c r="K45" s="105" t="s">
        <v>168</v>
      </c>
      <c r="L45" s="105" t="s">
        <v>168</v>
      </c>
      <c r="M45" s="107"/>
      <c r="N45" s="105" t="s">
        <v>168</v>
      </c>
      <c r="O45" s="105" t="s">
        <v>168</v>
      </c>
      <c r="P45" s="105" t="s">
        <v>168</v>
      </c>
    </row>
    <row r="46" customFormat="false" ht="24.95" hidden="false" customHeight="true" outlineLevel="0" collapsed="false">
      <c r="B46" s="110" t="s">
        <v>646</v>
      </c>
      <c r="C46" s="144"/>
      <c r="D46" s="178" t="s">
        <v>647</v>
      </c>
      <c r="F46" s="105" t="s">
        <v>168</v>
      </c>
      <c r="G46" s="105" t="s">
        <v>168</v>
      </c>
      <c r="H46" s="105" t="s">
        <v>168</v>
      </c>
      <c r="I46" s="107"/>
      <c r="J46" s="105" t="s">
        <v>168</v>
      </c>
      <c r="K46" s="105" t="s">
        <v>168</v>
      </c>
      <c r="L46" s="105" t="s">
        <v>168</v>
      </c>
      <c r="M46" s="107"/>
      <c r="N46" s="105" t="s">
        <v>168</v>
      </c>
      <c r="O46" s="105" t="s">
        <v>168</v>
      </c>
      <c r="P46" s="105" t="s">
        <v>168</v>
      </c>
    </row>
    <row r="47" customFormat="false" ht="24.95" hidden="false" customHeight="true" outlineLevel="0" collapsed="false">
      <c r="B47" s="110" t="s">
        <v>648</v>
      </c>
      <c r="C47" s="144"/>
      <c r="D47" s="178" t="s">
        <v>649</v>
      </c>
      <c r="F47" s="105" t="s">
        <v>168</v>
      </c>
      <c r="G47" s="105" t="s">
        <v>168</v>
      </c>
      <c r="H47" s="105" t="s">
        <v>168</v>
      </c>
      <c r="I47" s="107"/>
      <c r="J47" s="105" t="s">
        <v>168</v>
      </c>
      <c r="K47" s="105" t="s">
        <v>168</v>
      </c>
      <c r="L47" s="105" t="s">
        <v>168</v>
      </c>
      <c r="M47" s="107"/>
      <c r="N47" s="105" t="s">
        <v>168</v>
      </c>
      <c r="O47" s="105" t="s">
        <v>168</v>
      </c>
      <c r="P47" s="105" t="s">
        <v>168</v>
      </c>
    </row>
    <row r="48" customFormat="false" ht="24.95" hidden="false" customHeight="true" outlineLevel="0" collapsed="false">
      <c r="B48" s="110" t="s">
        <v>650</v>
      </c>
      <c r="C48" s="144"/>
      <c r="D48" s="178" t="s">
        <v>651</v>
      </c>
      <c r="F48" s="105" t="s">
        <v>179</v>
      </c>
      <c r="G48" s="105" t="s">
        <v>179</v>
      </c>
      <c r="H48" s="105" t="s">
        <v>168</v>
      </c>
      <c r="I48" s="107"/>
      <c r="J48" s="105" t="s">
        <v>179</v>
      </c>
      <c r="K48" s="105" t="s">
        <v>179</v>
      </c>
      <c r="L48" s="105" t="s">
        <v>168</v>
      </c>
      <c r="M48" s="107"/>
      <c r="N48" s="105" t="s">
        <v>179</v>
      </c>
      <c r="O48" s="105" t="s">
        <v>179</v>
      </c>
      <c r="P48" s="105" t="s">
        <v>168</v>
      </c>
    </row>
    <row r="49" customFormat="false" ht="24.95" hidden="false" customHeight="true" outlineLevel="0" collapsed="false">
      <c r="B49" s="110" t="s">
        <v>652</v>
      </c>
      <c r="C49" s="144"/>
      <c r="D49" s="178" t="s">
        <v>653</v>
      </c>
      <c r="F49" s="105" t="s">
        <v>168</v>
      </c>
      <c r="G49" s="105" t="s">
        <v>168</v>
      </c>
      <c r="H49" s="105" t="s">
        <v>179</v>
      </c>
      <c r="I49" s="107"/>
      <c r="J49" s="105" t="s">
        <v>168</v>
      </c>
      <c r="K49" s="105" t="s">
        <v>168</v>
      </c>
      <c r="L49" s="105" t="s">
        <v>179</v>
      </c>
      <c r="M49" s="107"/>
      <c r="N49" s="105" t="s">
        <v>168</v>
      </c>
      <c r="O49" s="105" t="s">
        <v>168</v>
      </c>
      <c r="P49" s="105" t="s">
        <v>179</v>
      </c>
    </row>
    <row r="50" customFormat="false" ht="24.95" hidden="false" customHeight="true" outlineLevel="0" collapsed="false">
      <c r="B50" s="110" t="s">
        <v>654</v>
      </c>
      <c r="C50" s="144"/>
      <c r="D50" s="178" t="s">
        <v>655</v>
      </c>
      <c r="F50" s="105" t="s">
        <v>168</v>
      </c>
      <c r="G50" s="105" t="s">
        <v>168</v>
      </c>
      <c r="H50" s="105" t="s">
        <v>168</v>
      </c>
      <c r="I50" s="107"/>
      <c r="J50" s="105" t="s">
        <v>168</v>
      </c>
      <c r="K50" s="105" t="s">
        <v>168</v>
      </c>
      <c r="L50" s="105" t="s">
        <v>168</v>
      </c>
      <c r="M50" s="107"/>
      <c r="N50" s="105" t="s">
        <v>168</v>
      </c>
      <c r="O50" s="105" t="s">
        <v>168</v>
      </c>
      <c r="P50" s="105" t="s">
        <v>168</v>
      </c>
    </row>
    <row r="51" customFormat="false" ht="24.95" hidden="false" customHeight="true" outlineLevel="0" collapsed="false">
      <c r="B51" s="110" t="s">
        <v>656</v>
      </c>
      <c r="C51" s="144"/>
      <c r="D51" s="178" t="s">
        <v>657</v>
      </c>
      <c r="F51" s="105" t="s">
        <v>168</v>
      </c>
      <c r="G51" s="105" t="s">
        <v>168</v>
      </c>
      <c r="H51" s="105" t="s">
        <v>168</v>
      </c>
      <c r="I51" s="107"/>
      <c r="J51" s="105" t="s">
        <v>168</v>
      </c>
      <c r="K51" s="105" t="s">
        <v>168</v>
      </c>
      <c r="L51" s="105" t="s">
        <v>168</v>
      </c>
      <c r="M51" s="107"/>
      <c r="N51" s="105" t="s">
        <v>168</v>
      </c>
      <c r="O51" s="105" t="s">
        <v>168</v>
      </c>
      <c r="P51" s="105" t="s">
        <v>168</v>
      </c>
    </row>
    <row r="52" customFormat="false" ht="24.95" hidden="false" customHeight="true" outlineLevel="0" collapsed="false">
      <c r="B52" s="110" t="s">
        <v>658</v>
      </c>
      <c r="C52" s="144"/>
      <c r="D52" s="179" t="s">
        <v>659</v>
      </c>
      <c r="F52" s="105" t="s">
        <v>179</v>
      </c>
      <c r="G52" s="105" t="s">
        <v>168</v>
      </c>
      <c r="H52" s="105" t="s">
        <v>168</v>
      </c>
      <c r="I52" s="107"/>
      <c r="J52" s="105" t="s">
        <v>168</v>
      </c>
      <c r="K52" s="105" t="s">
        <v>168</v>
      </c>
      <c r="L52" s="105" t="s">
        <v>168</v>
      </c>
      <c r="M52" s="107"/>
      <c r="N52" s="105" t="s">
        <v>168</v>
      </c>
      <c r="O52" s="105" t="s">
        <v>168</v>
      </c>
      <c r="P52" s="105" t="s">
        <v>168</v>
      </c>
    </row>
    <row r="53" customFormat="false" ht="24.95" hidden="false" customHeight="true" outlineLevel="0" collapsed="false">
      <c r="B53" s="110" t="s">
        <v>660</v>
      </c>
      <c r="C53" s="144"/>
      <c r="D53" s="180" t="s">
        <v>661</v>
      </c>
      <c r="F53" s="177" t="s">
        <v>168</v>
      </c>
      <c r="G53" s="177" t="s">
        <v>168</v>
      </c>
      <c r="H53" s="177" t="s">
        <v>168</v>
      </c>
      <c r="I53" s="107"/>
      <c r="J53" s="177" t="s">
        <v>168</v>
      </c>
      <c r="K53" s="177" t="s">
        <v>168</v>
      </c>
      <c r="L53" s="177" t="s">
        <v>168</v>
      </c>
      <c r="M53" s="107"/>
      <c r="N53" s="177" t="s">
        <v>168</v>
      </c>
      <c r="O53" s="177" t="s">
        <v>168</v>
      </c>
      <c r="P53" s="177" t="s">
        <v>168</v>
      </c>
    </row>
    <row r="54" customFormat="false" ht="37.5" hidden="false" customHeight="true" outlineLevel="0" collapsed="false">
      <c r="B54" s="110" t="s">
        <v>662</v>
      </c>
      <c r="C54" s="144"/>
      <c r="D54" s="178" t="s">
        <v>663</v>
      </c>
      <c r="F54" s="105" t="s">
        <v>168</v>
      </c>
      <c r="G54" s="105" t="s">
        <v>168</v>
      </c>
      <c r="H54" s="105" t="s">
        <v>168</v>
      </c>
      <c r="I54" s="107"/>
      <c r="J54" s="105" t="s">
        <v>168</v>
      </c>
      <c r="K54" s="105" t="s">
        <v>168</v>
      </c>
      <c r="L54" s="105" t="s">
        <v>168</v>
      </c>
      <c r="M54" s="107"/>
      <c r="N54" s="105" t="s">
        <v>168</v>
      </c>
      <c r="O54" s="105" t="s">
        <v>168</v>
      </c>
      <c r="P54" s="105" t="s">
        <v>168</v>
      </c>
    </row>
    <row r="55" customFormat="false" ht="24.95" hidden="false" customHeight="true" outlineLevel="0" collapsed="false">
      <c r="B55" s="110" t="s">
        <v>664</v>
      </c>
      <c r="C55" s="144"/>
      <c r="D55" s="178" t="s">
        <v>665</v>
      </c>
      <c r="F55" s="105" t="s">
        <v>168</v>
      </c>
      <c r="G55" s="105" t="s">
        <v>168</v>
      </c>
      <c r="H55" s="105" t="s">
        <v>168</v>
      </c>
      <c r="I55" s="107"/>
      <c r="J55" s="105" t="s">
        <v>168</v>
      </c>
      <c r="K55" s="105" t="s">
        <v>168</v>
      </c>
      <c r="L55" s="105" t="s">
        <v>168</v>
      </c>
      <c r="M55" s="107"/>
      <c r="N55" s="105" t="s">
        <v>168</v>
      </c>
      <c r="O55" s="105" t="s">
        <v>168</v>
      </c>
      <c r="P55" s="105" t="s">
        <v>168</v>
      </c>
    </row>
    <row r="56" customFormat="false" ht="24.95" hidden="false" customHeight="true" outlineLevel="0" collapsed="false">
      <c r="B56" s="110" t="s">
        <v>666</v>
      </c>
      <c r="C56" s="144"/>
      <c r="D56" s="178" t="s">
        <v>667</v>
      </c>
      <c r="F56" s="105" t="s">
        <v>168</v>
      </c>
      <c r="G56" s="105" t="s">
        <v>168</v>
      </c>
      <c r="H56" s="105" t="s">
        <v>168</v>
      </c>
      <c r="I56" s="107"/>
      <c r="J56" s="105" t="s">
        <v>168</v>
      </c>
      <c r="K56" s="105" t="s">
        <v>168</v>
      </c>
      <c r="L56" s="105" t="s">
        <v>168</v>
      </c>
      <c r="M56" s="107"/>
      <c r="N56" s="105" t="s">
        <v>168</v>
      </c>
      <c r="O56" s="105" t="s">
        <v>168</v>
      </c>
      <c r="P56" s="105" t="s">
        <v>168</v>
      </c>
    </row>
    <row r="57" customFormat="false" ht="24.95" hidden="false" customHeight="true" outlineLevel="0" collapsed="false">
      <c r="B57" s="110" t="s">
        <v>668</v>
      </c>
      <c r="C57" s="144"/>
      <c r="D57" s="178" t="s">
        <v>669</v>
      </c>
      <c r="F57" s="105" t="s">
        <v>179</v>
      </c>
      <c r="G57" s="105" t="s">
        <v>179</v>
      </c>
      <c r="H57" s="105" t="s">
        <v>179</v>
      </c>
      <c r="I57" s="107"/>
      <c r="J57" s="105" t="s">
        <v>179</v>
      </c>
      <c r="K57" s="105" t="s">
        <v>179</v>
      </c>
      <c r="L57" s="114" t="n">
        <v>180</v>
      </c>
      <c r="M57" s="107"/>
      <c r="N57" s="105" t="s">
        <v>179</v>
      </c>
      <c r="O57" s="105" t="s">
        <v>179</v>
      </c>
      <c r="P57" s="106" t="s">
        <v>179</v>
      </c>
    </row>
    <row r="58" customFormat="false" ht="24.95" hidden="false" customHeight="true" outlineLevel="0" collapsed="false">
      <c r="B58" s="110" t="s">
        <v>670</v>
      </c>
      <c r="C58" s="144"/>
      <c r="D58" s="178" t="s">
        <v>671</v>
      </c>
      <c r="F58" s="105" t="s">
        <v>168</v>
      </c>
      <c r="G58" s="105" t="s">
        <v>168</v>
      </c>
      <c r="H58" s="105" t="s">
        <v>168</v>
      </c>
      <c r="I58" s="107"/>
      <c r="J58" s="105" t="s">
        <v>168</v>
      </c>
      <c r="K58" s="105" t="s">
        <v>168</v>
      </c>
      <c r="L58" s="105" t="s">
        <v>168</v>
      </c>
      <c r="M58" s="107"/>
      <c r="N58" s="105" t="s">
        <v>168</v>
      </c>
      <c r="O58" s="105" t="s">
        <v>168</v>
      </c>
      <c r="P58" s="105" t="s">
        <v>168</v>
      </c>
    </row>
    <row r="59" customFormat="false" ht="24.95" hidden="false" customHeight="true" outlineLevel="0" collapsed="false">
      <c r="B59" s="110" t="s">
        <v>672</v>
      </c>
      <c r="C59" s="144"/>
      <c r="D59" s="178" t="s">
        <v>673</v>
      </c>
      <c r="F59" s="105" t="s">
        <v>179</v>
      </c>
      <c r="G59" s="105" t="s">
        <v>179</v>
      </c>
      <c r="H59" s="114" t="n">
        <v>350</v>
      </c>
      <c r="I59" s="107"/>
      <c r="J59" s="105" t="s">
        <v>179</v>
      </c>
      <c r="K59" s="105" t="s">
        <v>179</v>
      </c>
      <c r="L59" s="114" t="n">
        <v>350</v>
      </c>
      <c r="M59" s="107"/>
      <c r="N59" s="105" t="s">
        <v>179</v>
      </c>
      <c r="O59" s="105" t="s">
        <v>179</v>
      </c>
      <c r="P59" s="114" t="n">
        <v>350</v>
      </c>
    </row>
    <row r="60" customFormat="false" ht="24.95" hidden="false" customHeight="true" outlineLevel="0" collapsed="false">
      <c r="B60" s="110" t="s">
        <v>674</v>
      </c>
      <c r="C60" s="144"/>
      <c r="D60" s="178" t="s">
        <v>675</v>
      </c>
      <c r="F60" s="105" t="s">
        <v>168</v>
      </c>
      <c r="G60" s="105" t="s">
        <v>168</v>
      </c>
      <c r="H60" s="105" t="s">
        <v>168</v>
      </c>
      <c r="I60" s="107"/>
      <c r="J60" s="105" t="s">
        <v>168</v>
      </c>
      <c r="K60" s="105" t="s">
        <v>168</v>
      </c>
      <c r="L60" s="105" t="s">
        <v>168</v>
      </c>
      <c r="M60" s="107"/>
      <c r="N60" s="105" t="s">
        <v>168</v>
      </c>
      <c r="O60" s="105" t="s">
        <v>168</v>
      </c>
      <c r="P60" s="105" t="s">
        <v>168</v>
      </c>
    </row>
    <row r="61" customFormat="false" ht="24.95" hidden="false" customHeight="true" outlineLevel="0" collapsed="false">
      <c r="B61" s="110" t="s">
        <v>676</v>
      </c>
      <c r="C61" s="144"/>
      <c r="D61" s="178" t="s">
        <v>677</v>
      </c>
      <c r="F61" s="105" t="s">
        <v>168</v>
      </c>
      <c r="G61" s="105" t="s">
        <v>168</v>
      </c>
      <c r="H61" s="105" t="s">
        <v>168</v>
      </c>
      <c r="I61" s="107"/>
      <c r="J61" s="105" t="s">
        <v>168</v>
      </c>
      <c r="K61" s="105" t="s">
        <v>168</v>
      </c>
      <c r="L61" s="105" t="s">
        <v>168</v>
      </c>
      <c r="M61" s="107"/>
      <c r="N61" s="105" t="s">
        <v>168</v>
      </c>
      <c r="O61" s="105" t="s">
        <v>168</v>
      </c>
      <c r="P61" s="105" t="s">
        <v>168</v>
      </c>
    </row>
    <row r="62" customFormat="false" ht="24.95" hidden="false" customHeight="true" outlineLevel="0" collapsed="false">
      <c r="B62" s="110" t="s">
        <v>169</v>
      </c>
      <c r="C62" s="144"/>
      <c r="D62" s="178" t="s">
        <v>170</v>
      </c>
      <c r="F62" s="105" t="s">
        <v>168</v>
      </c>
      <c r="G62" s="105" t="s">
        <v>168</v>
      </c>
      <c r="H62" s="105" t="s">
        <v>168</v>
      </c>
      <c r="I62" s="107"/>
      <c r="J62" s="105" t="s">
        <v>168</v>
      </c>
      <c r="K62" s="105" t="s">
        <v>168</v>
      </c>
      <c r="L62" s="105" t="s">
        <v>168</v>
      </c>
      <c r="M62" s="107"/>
      <c r="N62" s="105" t="s">
        <v>168</v>
      </c>
      <c r="O62" s="105" t="s">
        <v>168</v>
      </c>
      <c r="P62" s="105" t="s">
        <v>168</v>
      </c>
    </row>
    <row r="63" customFormat="false" ht="24.95" hidden="false" customHeight="true" outlineLevel="0" collapsed="false">
      <c r="B63" s="110" t="s">
        <v>678</v>
      </c>
      <c r="C63" s="144"/>
      <c r="D63" s="178" t="s">
        <v>679</v>
      </c>
      <c r="F63" s="105" t="s">
        <v>168</v>
      </c>
      <c r="G63" s="105" t="s">
        <v>168</v>
      </c>
      <c r="H63" s="105" t="s">
        <v>168</v>
      </c>
      <c r="I63" s="107"/>
      <c r="J63" s="105" t="s">
        <v>168</v>
      </c>
      <c r="K63" s="105" t="s">
        <v>168</v>
      </c>
      <c r="L63" s="105" t="s">
        <v>168</v>
      </c>
      <c r="M63" s="107"/>
      <c r="N63" s="105" t="s">
        <v>168</v>
      </c>
      <c r="O63" s="105" t="s">
        <v>168</v>
      </c>
      <c r="P63" s="105" t="s">
        <v>168</v>
      </c>
    </row>
    <row r="64" customFormat="false" ht="24.95" hidden="false" customHeight="true" outlineLevel="0" collapsed="false">
      <c r="B64" s="110" t="s">
        <v>680</v>
      </c>
      <c r="C64" s="144"/>
      <c r="D64" s="181" t="s">
        <v>681</v>
      </c>
      <c r="F64" s="105" t="s">
        <v>168</v>
      </c>
      <c r="G64" s="105" t="s">
        <v>168</v>
      </c>
      <c r="H64" s="105" t="s">
        <v>168</v>
      </c>
      <c r="I64" s="107"/>
      <c r="J64" s="105" t="s">
        <v>168</v>
      </c>
      <c r="K64" s="105" t="s">
        <v>168</v>
      </c>
      <c r="L64" s="105" t="s">
        <v>168</v>
      </c>
      <c r="M64" s="107"/>
      <c r="N64" s="105" t="s">
        <v>168</v>
      </c>
      <c r="O64" s="105" t="s">
        <v>168</v>
      </c>
      <c r="P64" s="105" t="s">
        <v>168</v>
      </c>
    </row>
    <row r="65" customFormat="false" ht="20.1" hidden="false" customHeight="true" outlineLevel="0" collapsed="false">
      <c r="B65" s="182"/>
      <c r="C65" s="144"/>
      <c r="D65" s="183"/>
      <c r="F65" s="175" t="s">
        <v>219</v>
      </c>
      <c r="G65" s="175"/>
      <c r="H65" s="175"/>
      <c r="I65" s="175"/>
      <c r="J65" s="175"/>
      <c r="K65" s="175"/>
      <c r="L65" s="175"/>
      <c r="M65" s="175"/>
      <c r="N65" s="175"/>
      <c r="O65" s="175"/>
      <c r="P65" s="175"/>
    </row>
    <row r="66" customFormat="false" ht="24.95" hidden="false" customHeight="true" outlineLevel="0" collapsed="false">
      <c r="B66" s="184" t="s">
        <v>682</v>
      </c>
      <c r="C66" s="144"/>
      <c r="D66" s="180" t="s">
        <v>239</v>
      </c>
      <c r="F66" s="177" t="s">
        <v>168</v>
      </c>
      <c r="G66" s="177" t="s">
        <v>168</v>
      </c>
      <c r="H66" s="177" t="s">
        <v>168</v>
      </c>
      <c r="I66" s="107"/>
      <c r="J66" s="177" t="s">
        <v>168</v>
      </c>
      <c r="K66" s="177" t="s">
        <v>168</v>
      </c>
      <c r="L66" s="177" t="s">
        <v>168</v>
      </c>
      <c r="M66" s="107"/>
      <c r="N66" s="177" t="s">
        <v>168</v>
      </c>
      <c r="O66" s="177" t="s">
        <v>168</v>
      </c>
      <c r="P66" s="177" t="s">
        <v>168</v>
      </c>
    </row>
    <row r="67" customFormat="false" ht="24.95" hidden="false" customHeight="true" outlineLevel="0" collapsed="false">
      <c r="B67" s="184" t="s">
        <v>683</v>
      </c>
      <c r="C67" s="144"/>
      <c r="D67" s="178" t="s">
        <v>684</v>
      </c>
      <c r="F67" s="177" t="s">
        <v>168</v>
      </c>
      <c r="G67" s="177" t="s">
        <v>168</v>
      </c>
      <c r="H67" s="177" t="s">
        <v>168</v>
      </c>
      <c r="I67" s="107"/>
      <c r="J67" s="177" t="s">
        <v>168</v>
      </c>
      <c r="K67" s="177" t="s">
        <v>168</v>
      </c>
      <c r="L67" s="177" t="s">
        <v>168</v>
      </c>
      <c r="M67" s="107"/>
      <c r="N67" s="177" t="s">
        <v>168</v>
      </c>
      <c r="O67" s="177" t="s">
        <v>168</v>
      </c>
      <c r="P67" s="177" t="s">
        <v>168</v>
      </c>
    </row>
    <row r="68" customFormat="false" ht="24.95" hidden="false" customHeight="true" outlineLevel="0" collapsed="false">
      <c r="B68" s="184" t="s">
        <v>685</v>
      </c>
      <c r="C68" s="144"/>
      <c r="D68" s="178" t="s">
        <v>686</v>
      </c>
      <c r="F68" s="177" t="s">
        <v>168</v>
      </c>
      <c r="G68" s="177" t="s">
        <v>168</v>
      </c>
      <c r="H68" s="177" t="s">
        <v>168</v>
      </c>
      <c r="I68" s="107"/>
      <c r="J68" s="177" t="s">
        <v>168</v>
      </c>
      <c r="K68" s="177" t="s">
        <v>168</v>
      </c>
      <c r="L68" s="177" t="s">
        <v>168</v>
      </c>
      <c r="M68" s="107"/>
      <c r="N68" s="177" t="s">
        <v>168</v>
      </c>
      <c r="O68" s="177" t="s">
        <v>168</v>
      </c>
      <c r="P68" s="177" t="s">
        <v>168</v>
      </c>
    </row>
    <row r="69" customFormat="false" ht="24.95" hidden="false" customHeight="true" outlineLevel="0" collapsed="false">
      <c r="B69" s="184" t="s">
        <v>687</v>
      </c>
      <c r="C69" s="144"/>
      <c r="D69" s="178" t="s">
        <v>688</v>
      </c>
      <c r="F69" s="177" t="s">
        <v>179</v>
      </c>
      <c r="G69" s="177" t="s">
        <v>179</v>
      </c>
      <c r="H69" s="185" t="n">
        <v>1100</v>
      </c>
      <c r="I69" s="107"/>
      <c r="J69" s="177" t="s">
        <v>179</v>
      </c>
      <c r="K69" s="177" t="s">
        <v>179</v>
      </c>
      <c r="L69" s="185" t="n">
        <v>1100</v>
      </c>
      <c r="M69" s="107"/>
      <c r="N69" s="177" t="s">
        <v>179</v>
      </c>
      <c r="O69" s="177" t="s">
        <v>179</v>
      </c>
      <c r="P69" s="185" t="n">
        <v>1100</v>
      </c>
    </row>
    <row r="70" customFormat="false" ht="24.95" hidden="false" customHeight="true" outlineLevel="0" collapsed="false">
      <c r="B70" s="184" t="s">
        <v>689</v>
      </c>
      <c r="C70" s="144"/>
      <c r="D70" s="178" t="s">
        <v>690</v>
      </c>
      <c r="F70" s="177" t="s">
        <v>179</v>
      </c>
      <c r="G70" s="177" t="s">
        <v>179</v>
      </c>
      <c r="H70" s="185" t="n">
        <v>600</v>
      </c>
      <c r="I70" s="107"/>
      <c r="J70" s="177" t="s">
        <v>179</v>
      </c>
      <c r="K70" s="177" t="s">
        <v>179</v>
      </c>
      <c r="L70" s="185" t="n">
        <v>600</v>
      </c>
      <c r="M70" s="107"/>
      <c r="N70" s="177" t="s">
        <v>179</v>
      </c>
      <c r="O70" s="177" t="s">
        <v>179</v>
      </c>
      <c r="P70" s="185" t="n">
        <v>600</v>
      </c>
    </row>
    <row r="71" customFormat="false" ht="24.95" hidden="false" customHeight="true" outlineLevel="0" collapsed="false">
      <c r="B71" s="184" t="s">
        <v>691</v>
      </c>
      <c r="C71" s="144"/>
      <c r="D71" s="178" t="s">
        <v>692</v>
      </c>
      <c r="F71" s="177" t="s">
        <v>168</v>
      </c>
      <c r="G71" s="177" t="s">
        <v>179</v>
      </c>
      <c r="H71" s="177" t="s">
        <v>179</v>
      </c>
      <c r="I71" s="107"/>
      <c r="J71" s="177" t="s">
        <v>179</v>
      </c>
      <c r="K71" s="177" t="s">
        <v>179</v>
      </c>
      <c r="L71" s="177" t="s">
        <v>179</v>
      </c>
      <c r="M71" s="107"/>
      <c r="N71" s="177" t="s">
        <v>179</v>
      </c>
      <c r="O71" s="177" t="s">
        <v>179</v>
      </c>
      <c r="P71" s="177" t="s">
        <v>179</v>
      </c>
    </row>
    <row r="72" customFormat="false" ht="24.95" hidden="false" customHeight="true" outlineLevel="0" collapsed="false">
      <c r="B72" s="184" t="s">
        <v>693</v>
      </c>
      <c r="C72" s="144"/>
      <c r="D72" s="178" t="s">
        <v>694</v>
      </c>
      <c r="F72" s="177" t="s">
        <v>179</v>
      </c>
      <c r="G72" s="177" t="s">
        <v>168</v>
      </c>
      <c r="H72" s="177" t="s">
        <v>168</v>
      </c>
      <c r="I72" s="107"/>
      <c r="J72" s="177" t="s">
        <v>168</v>
      </c>
      <c r="K72" s="177" t="s">
        <v>168</v>
      </c>
      <c r="L72" s="177" t="s">
        <v>168</v>
      </c>
      <c r="M72" s="107"/>
      <c r="N72" s="177" t="s">
        <v>168</v>
      </c>
      <c r="O72" s="177" t="s">
        <v>168</v>
      </c>
      <c r="P72" s="177" t="s">
        <v>168</v>
      </c>
    </row>
    <row r="73" customFormat="false" ht="24.95" hidden="false" customHeight="true" outlineLevel="0" collapsed="false">
      <c r="B73" s="184" t="s">
        <v>695</v>
      </c>
      <c r="C73" s="144"/>
      <c r="D73" s="178" t="s">
        <v>696</v>
      </c>
      <c r="F73" s="177" t="s">
        <v>168</v>
      </c>
      <c r="G73" s="177" t="s">
        <v>168</v>
      </c>
      <c r="H73" s="177" t="s">
        <v>168</v>
      </c>
      <c r="I73" s="107"/>
      <c r="J73" s="177" t="s">
        <v>168</v>
      </c>
      <c r="K73" s="177" t="s">
        <v>168</v>
      </c>
      <c r="L73" s="177" t="s">
        <v>168</v>
      </c>
      <c r="M73" s="107"/>
      <c r="N73" s="177" t="s">
        <v>168</v>
      </c>
      <c r="O73" s="177" t="s">
        <v>168</v>
      </c>
      <c r="P73" s="177" t="s">
        <v>168</v>
      </c>
    </row>
    <row r="74" customFormat="false" ht="24.95" hidden="false" customHeight="true" outlineLevel="0" collapsed="false">
      <c r="B74" s="184" t="s">
        <v>697</v>
      </c>
      <c r="C74" s="144"/>
      <c r="D74" s="178" t="s">
        <v>698</v>
      </c>
      <c r="F74" s="177" t="s">
        <v>179</v>
      </c>
      <c r="G74" s="177" t="s">
        <v>168</v>
      </c>
      <c r="H74" s="177" t="s">
        <v>179</v>
      </c>
      <c r="I74" s="107"/>
      <c r="J74" s="177" t="s">
        <v>168</v>
      </c>
      <c r="K74" s="177" t="s">
        <v>179</v>
      </c>
      <c r="L74" s="177" t="s">
        <v>179</v>
      </c>
      <c r="M74" s="107"/>
      <c r="N74" s="177" t="s">
        <v>168</v>
      </c>
      <c r="O74" s="177" t="s">
        <v>179</v>
      </c>
      <c r="P74" s="177" t="s">
        <v>179</v>
      </c>
    </row>
    <row r="75" customFormat="false" ht="24.95" hidden="false" customHeight="true" outlineLevel="0" collapsed="false">
      <c r="B75" s="184" t="s">
        <v>699</v>
      </c>
      <c r="C75" s="144"/>
      <c r="D75" s="178" t="s">
        <v>700</v>
      </c>
      <c r="F75" s="177" t="s">
        <v>179</v>
      </c>
      <c r="G75" s="177" t="s">
        <v>179</v>
      </c>
      <c r="H75" s="177" t="s">
        <v>168</v>
      </c>
      <c r="I75" s="107"/>
      <c r="J75" s="177" t="s">
        <v>179</v>
      </c>
      <c r="K75" s="177" t="s">
        <v>179</v>
      </c>
      <c r="L75" s="177" t="s">
        <v>168</v>
      </c>
      <c r="M75" s="107"/>
      <c r="N75" s="177" t="s">
        <v>179</v>
      </c>
      <c r="O75" s="177" t="s">
        <v>179</v>
      </c>
      <c r="P75" s="177" t="s">
        <v>168</v>
      </c>
    </row>
    <row r="76" customFormat="false" ht="24.95" hidden="false" customHeight="true" outlineLevel="0" collapsed="false">
      <c r="B76" s="184" t="s">
        <v>701</v>
      </c>
      <c r="C76" s="144"/>
      <c r="D76" s="178" t="s">
        <v>702</v>
      </c>
      <c r="F76" s="177" t="s">
        <v>179</v>
      </c>
      <c r="G76" s="177" t="s">
        <v>179</v>
      </c>
      <c r="H76" s="177" t="s">
        <v>179</v>
      </c>
      <c r="I76" s="107"/>
      <c r="J76" s="177" t="s">
        <v>179</v>
      </c>
      <c r="K76" s="177" t="s">
        <v>168</v>
      </c>
      <c r="L76" s="177" t="s">
        <v>179</v>
      </c>
      <c r="M76" s="107"/>
      <c r="N76" s="177" t="s">
        <v>179</v>
      </c>
      <c r="O76" s="177" t="s">
        <v>168</v>
      </c>
      <c r="P76" s="177" t="s">
        <v>179</v>
      </c>
    </row>
    <row r="77" customFormat="false" ht="24.95" hidden="false" customHeight="true" outlineLevel="0" collapsed="false">
      <c r="B77" s="184" t="s">
        <v>703</v>
      </c>
      <c r="C77" s="144"/>
      <c r="D77" s="178" t="s">
        <v>704</v>
      </c>
      <c r="F77" s="177" t="s">
        <v>179</v>
      </c>
      <c r="G77" s="177" t="s">
        <v>179</v>
      </c>
      <c r="H77" s="177" t="s">
        <v>179</v>
      </c>
      <c r="I77" s="107"/>
      <c r="J77" s="177" t="s">
        <v>179</v>
      </c>
      <c r="K77" s="177" t="s">
        <v>168</v>
      </c>
      <c r="L77" s="177" t="s">
        <v>179</v>
      </c>
      <c r="M77" s="107"/>
      <c r="N77" s="177" t="s">
        <v>179</v>
      </c>
      <c r="O77" s="177" t="s">
        <v>168</v>
      </c>
      <c r="P77" s="177" t="s">
        <v>179</v>
      </c>
    </row>
    <row r="78" customFormat="false" ht="24.95" hidden="false" customHeight="true" outlineLevel="0" collapsed="false">
      <c r="B78" s="184" t="s">
        <v>705</v>
      </c>
      <c r="C78" s="144"/>
      <c r="D78" s="178" t="s">
        <v>706</v>
      </c>
      <c r="F78" s="177" t="s">
        <v>179</v>
      </c>
      <c r="G78" s="177" t="s">
        <v>179</v>
      </c>
      <c r="H78" s="177" t="s">
        <v>179</v>
      </c>
      <c r="I78" s="107"/>
      <c r="J78" s="177" t="s">
        <v>179</v>
      </c>
      <c r="K78" s="177" t="s">
        <v>168</v>
      </c>
      <c r="L78" s="177" t="s">
        <v>179</v>
      </c>
      <c r="M78" s="107"/>
      <c r="N78" s="177" t="s">
        <v>179</v>
      </c>
      <c r="O78" s="177" t="s">
        <v>168</v>
      </c>
      <c r="P78" s="177" t="s">
        <v>179</v>
      </c>
    </row>
    <row r="79" customFormat="false" ht="24.95" hidden="false" customHeight="true" outlineLevel="0" collapsed="false">
      <c r="B79" s="184" t="s">
        <v>707</v>
      </c>
      <c r="C79" s="144"/>
      <c r="D79" s="178" t="s">
        <v>708</v>
      </c>
      <c r="F79" s="177" t="s">
        <v>179</v>
      </c>
      <c r="G79" s="177" t="s">
        <v>179</v>
      </c>
      <c r="H79" s="177" t="s">
        <v>168</v>
      </c>
      <c r="I79" s="107"/>
      <c r="J79" s="177" t="s">
        <v>179</v>
      </c>
      <c r="K79" s="177" t="s">
        <v>179</v>
      </c>
      <c r="L79" s="177" t="s">
        <v>168</v>
      </c>
      <c r="M79" s="107"/>
      <c r="N79" s="177" t="s">
        <v>179</v>
      </c>
      <c r="O79" s="177" t="s">
        <v>179</v>
      </c>
      <c r="P79" s="177" t="s">
        <v>168</v>
      </c>
    </row>
    <row r="80" customFormat="false" ht="24.95" hidden="false" customHeight="true" outlineLevel="0" collapsed="false">
      <c r="B80" s="184" t="s">
        <v>709</v>
      </c>
      <c r="C80" s="144"/>
      <c r="D80" s="178" t="s">
        <v>710</v>
      </c>
      <c r="F80" s="177" t="s">
        <v>168</v>
      </c>
      <c r="G80" s="177" t="s">
        <v>168</v>
      </c>
      <c r="H80" s="177" t="s">
        <v>168</v>
      </c>
      <c r="I80" s="107"/>
      <c r="J80" s="177" t="s">
        <v>168</v>
      </c>
      <c r="K80" s="177" t="s">
        <v>168</v>
      </c>
      <c r="L80" s="177" t="s">
        <v>168</v>
      </c>
      <c r="M80" s="107"/>
      <c r="N80" s="177" t="s">
        <v>168</v>
      </c>
      <c r="O80" s="177" t="s">
        <v>168</v>
      </c>
      <c r="P80" s="177" t="s">
        <v>168</v>
      </c>
    </row>
    <row r="81" customFormat="false" ht="24.95" hidden="false" customHeight="true" outlineLevel="0" collapsed="false">
      <c r="B81" s="184" t="s">
        <v>711</v>
      </c>
      <c r="C81" s="144"/>
      <c r="D81" s="178" t="s">
        <v>712</v>
      </c>
      <c r="F81" s="177" t="s">
        <v>179</v>
      </c>
      <c r="G81" s="177" t="s">
        <v>179</v>
      </c>
      <c r="H81" s="177" t="s">
        <v>179</v>
      </c>
      <c r="I81" s="107"/>
      <c r="J81" s="177" t="s">
        <v>179</v>
      </c>
      <c r="K81" s="177" t="s">
        <v>168</v>
      </c>
      <c r="L81" s="177" t="s">
        <v>179</v>
      </c>
      <c r="M81" s="107"/>
      <c r="N81" s="177" t="s">
        <v>179</v>
      </c>
      <c r="O81" s="177" t="s">
        <v>168</v>
      </c>
      <c r="P81" s="177" t="s">
        <v>179</v>
      </c>
    </row>
    <row r="82" customFormat="false" ht="24.95" hidden="false" customHeight="true" outlineLevel="0" collapsed="false">
      <c r="B82" s="184" t="s">
        <v>713</v>
      </c>
      <c r="C82" s="144"/>
      <c r="D82" s="178" t="s">
        <v>714</v>
      </c>
      <c r="F82" s="177" t="s">
        <v>179</v>
      </c>
      <c r="G82" s="177" t="s">
        <v>168</v>
      </c>
      <c r="H82" s="177" t="s">
        <v>168</v>
      </c>
      <c r="I82" s="107"/>
      <c r="J82" s="177" t="s">
        <v>168</v>
      </c>
      <c r="K82" s="177" t="s">
        <v>179</v>
      </c>
      <c r="L82" s="177" t="s">
        <v>168</v>
      </c>
      <c r="M82" s="107"/>
      <c r="N82" s="177" t="s">
        <v>168</v>
      </c>
      <c r="O82" s="177" t="s">
        <v>179</v>
      </c>
      <c r="P82" s="177" t="s">
        <v>168</v>
      </c>
    </row>
    <row r="83" customFormat="false" ht="24.95" hidden="false" customHeight="true" outlineLevel="0" collapsed="false">
      <c r="B83" s="184" t="s">
        <v>715</v>
      </c>
      <c r="C83" s="144"/>
      <c r="D83" s="178" t="s">
        <v>716</v>
      </c>
      <c r="F83" s="177" t="s">
        <v>168</v>
      </c>
      <c r="G83" s="177" t="s">
        <v>179</v>
      </c>
      <c r="H83" s="177" t="s">
        <v>179</v>
      </c>
      <c r="I83" s="107"/>
      <c r="J83" s="177" t="s">
        <v>179</v>
      </c>
      <c r="K83" s="177" t="s">
        <v>168</v>
      </c>
      <c r="L83" s="177" t="s">
        <v>179</v>
      </c>
      <c r="M83" s="107"/>
      <c r="N83" s="177" t="s">
        <v>179</v>
      </c>
      <c r="O83" s="177" t="s">
        <v>168</v>
      </c>
      <c r="P83" s="177" t="s">
        <v>179</v>
      </c>
    </row>
    <row r="84" customFormat="false" ht="24.95" hidden="false" customHeight="true" outlineLevel="0" collapsed="false">
      <c r="B84" s="184" t="s">
        <v>717</v>
      </c>
      <c r="C84" s="144"/>
      <c r="D84" s="178" t="s">
        <v>718</v>
      </c>
      <c r="F84" s="177" t="s">
        <v>168</v>
      </c>
      <c r="G84" s="177" t="s">
        <v>179</v>
      </c>
      <c r="H84" s="177" t="s">
        <v>179</v>
      </c>
      <c r="I84" s="107"/>
      <c r="J84" s="177" t="s">
        <v>179</v>
      </c>
      <c r="K84" s="177" t="s">
        <v>179</v>
      </c>
      <c r="L84" s="177" t="s">
        <v>179</v>
      </c>
      <c r="M84" s="107"/>
      <c r="N84" s="177" t="s">
        <v>179</v>
      </c>
      <c r="O84" s="177" t="s">
        <v>179</v>
      </c>
      <c r="P84" s="177" t="s">
        <v>179</v>
      </c>
    </row>
    <row r="85" customFormat="false" ht="24.95" hidden="false" customHeight="true" outlineLevel="0" collapsed="false">
      <c r="B85" s="184" t="s">
        <v>719</v>
      </c>
      <c r="C85" s="144"/>
      <c r="D85" s="178" t="s">
        <v>720</v>
      </c>
      <c r="F85" s="177" t="s">
        <v>179</v>
      </c>
      <c r="G85" s="177" t="s">
        <v>168</v>
      </c>
      <c r="H85" s="177" t="s">
        <v>168</v>
      </c>
      <c r="I85" s="107"/>
      <c r="J85" s="177" t="s">
        <v>168</v>
      </c>
      <c r="K85" s="177" t="s">
        <v>168</v>
      </c>
      <c r="L85" s="177" t="s">
        <v>168</v>
      </c>
      <c r="M85" s="107"/>
      <c r="N85" s="177" t="s">
        <v>168</v>
      </c>
      <c r="O85" s="177" t="s">
        <v>168</v>
      </c>
      <c r="P85" s="177" t="s">
        <v>168</v>
      </c>
    </row>
    <row r="86" customFormat="false" ht="24.95" hidden="false" customHeight="true" outlineLevel="0" collapsed="false">
      <c r="B86" s="184" t="s">
        <v>721</v>
      </c>
      <c r="C86" s="144"/>
      <c r="D86" s="178" t="s">
        <v>722</v>
      </c>
      <c r="F86" s="177" t="s">
        <v>168</v>
      </c>
      <c r="G86" s="177" t="s">
        <v>168</v>
      </c>
      <c r="H86" s="177" t="s">
        <v>168</v>
      </c>
      <c r="I86" s="107"/>
      <c r="J86" s="177" t="s">
        <v>168</v>
      </c>
      <c r="K86" s="177" t="s">
        <v>179</v>
      </c>
      <c r="L86" s="177" t="s">
        <v>168</v>
      </c>
      <c r="M86" s="107"/>
      <c r="N86" s="177" t="s">
        <v>168</v>
      </c>
      <c r="O86" s="177" t="s">
        <v>179</v>
      </c>
      <c r="P86" s="177" t="s">
        <v>168</v>
      </c>
    </row>
    <row r="87" customFormat="false" ht="24.95" hidden="false" customHeight="true" outlineLevel="0" collapsed="false">
      <c r="B87" s="184" t="s">
        <v>723</v>
      </c>
      <c r="C87" s="144"/>
      <c r="D87" s="178" t="s">
        <v>724</v>
      </c>
      <c r="F87" s="177" t="s">
        <v>179</v>
      </c>
      <c r="G87" s="177" t="s">
        <v>179</v>
      </c>
      <c r="H87" s="177" t="s">
        <v>168</v>
      </c>
      <c r="I87" s="107"/>
      <c r="J87" s="177" t="s">
        <v>179</v>
      </c>
      <c r="K87" s="177" t="s">
        <v>179</v>
      </c>
      <c r="L87" s="177" t="s">
        <v>168</v>
      </c>
      <c r="M87" s="107"/>
      <c r="N87" s="177" t="s">
        <v>179</v>
      </c>
      <c r="O87" s="177" t="s">
        <v>179</v>
      </c>
      <c r="P87" s="177" t="s">
        <v>168</v>
      </c>
    </row>
    <row r="88" customFormat="false" ht="24.95" hidden="false" customHeight="true" outlineLevel="0" collapsed="false">
      <c r="B88" s="184" t="s">
        <v>725</v>
      </c>
      <c r="C88" s="144"/>
      <c r="D88" s="178" t="s">
        <v>726</v>
      </c>
      <c r="F88" s="177" t="s">
        <v>168</v>
      </c>
      <c r="G88" s="177" t="s">
        <v>168</v>
      </c>
      <c r="H88" s="177" t="s">
        <v>168</v>
      </c>
      <c r="I88" s="107"/>
      <c r="J88" s="177" t="s">
        <v>168</v>
      </c>
      <c r="K88" s="177" t="s">
        <v>179</v>
      </c>
      <c r="L88" s="177" t="s">
        <v>168</v>
      </c>
      <c r="M88" s="107"/>
      <c r="N88" s="177" t="s">
        <v>168</v>
      </c>
      <c r="O88" s="177" t="s">
        <v>179</v>
      </c>
      <c r="P88" s="177" t="s">
        <v>168</v>
      </c>
    </row>
    <row r="89" customFormat="false" ht="24.95" hidden="false" customHeight="true" outlineLevel="0" collapsed="false">
      <c r="B89" s="184" t="s">
        <v>727</v>
      </c>
      <c r="C89" s="144"/>
      <c r="D89" s="178" t="s">
        <v>728</v>
      </c>
      <c r="F89" s="177" t="s">
        <v>168</v>
      </c>
      <c r="G89" s="177" t="s">
        <v>179</v>
      </c>
      <c r="H89" s="177" t="s">
        <v>179</v>
      </c>
      <c r="I89" s="107"/>
      <c r="J89" s="177" t="s">
        <v>179</v>
      </c>
      <c r="K89" s="177" t="s">
        <v>179</v>
      </c>
      <c r="L89" s="177" t="s">
        <v>179</v>
      </c>
      <c r="M89" s="107"/>
      <c r="N89" s="177" t="s">
        <v>179</v>
      </c>
      <c r="O89" s="177" t="s">
        <v>179</v>
      </c>
      <c r="P89" s="177" t="s">
        <v>179</v>
      </c>
    </row>
    <row r="90" customFormat="false" ht="24.95" hidden="false" customHeight="true" outlineLevel="0" collapsed="false">
      <c r="B90" s="184" t="s">
        <v>729</v>
      </c>
      <c r="C90" s="144"/>
      <c r="D90" s="178" t="s">
        <v>730</v>
      </c>
      <c r="F90" s="177" t="s">
        <v>179</v>
      </c>
      <c r="G90" s="177" t="s">
        <v>179</v>
      </c>
      <c r="H90" s="177" t="s">
        <v>168</v>
      </c>
      <c r="I90" s="107"/>
      <c r="J90" s="177" t="s">
        <v>179</v>
      </c>
      <c r="K90" s="177" t="s">
        <v>179</v>
      </c>
      <c r="L90" s="177" t="s">
        <v>168</v>
      </c>
      <c r="M90" s="107"/>
      <c r="N90" s="177" t="s">
        <v>179</v>
      </c>
      <c r="O90" s="177" t="s">
        <v>179</v>
      </c>
      <c r="P90" s="177" t="s">
        <v>168</v>
      </c>
    </row>
    <row r="91" customFormat="false" ht="24.95" hidden="false" customHeight="true" outlineLevel="0" collapsed="false">
      <c r="B91" s="184" t="s">
        <v>250</v>
      </c>
      <c r="C91" s="144"/>
      <c r="D91" s="178" t="s">
        <v>251</v>
      </c>
      <c r="F91" s="177" t="s">
        <v>179</v>
      </c>
      <c r="G91" s="177" t="s">
        <v>168</v>
      </c>
      <c r="H91" s="177" t="s">
        <v>179</v>
      </c>
      <c r="I91" s="107"/>
      <c r="J91" s="177" t="s">
        <v>168</v>
      </c>
      <c r="K91" s="177" t="s">
        <v>168</v>
      </c>
      <c r="L91" s="177" t="s">
        <v>179</v>
      </c>
      <c r="M91" s="107"/>
      <c r="N91" s="177" t="s">
        <v>168</v>
      </c>
      <c r="O91" s="177" t="s">
        <v>168</v>
      </c>
      <c r="P91" s="177" t="s">
        <v>179</v>
      </c>
    </row>
    <row r="92" customFormat="false" ht="24.95" hidden="false" customHeight="true" outlineLevel="0" collapsed="false">
      <c r="B92" s="184" t="s">
        <v>246</v>
      </c>
      <c r="C92" s="144"/>
      <c r="D92" s="178" t="s">
        <v>247</v>
      </c>
      <c r="F92" s="177" t="s">
        <v>168</v>
      </c>
      <c r="G92" s="177" t="s">
        <v>168</v>
      </c>
      <c r="H92" s="177" t="s">
        <v>168</v>
      </c>
      <c r="I92" s="107"/>
      <c r="J92" s="177" t="s">
        <v>168</v>
      </c>
      <c r="K92" s="177" t="s">
        <v>168</v>
      </c>
      <c r="L92" s="177" t="s">
        <v>168</v>
      </c>
      <c r="M92" s="107"/>
      <c r="N92" s="177" t="s">
        <v>168</v>
      </c>
      <c r="O92" s="177" t="s">
        <v>168</v>
      </c>
      <c r="P92" s="177" t="s">
        <v>168</v>
      </c>
    </row>
    <row r="93" customFormat="false" ht="24.95" hidden="false" customHeight="true" outlineLevel="0" collapsed="false">
      <c r="B93" s="184" t="s">
        <v>731</v>
      </c>
      <c r="C93" s="144"/>
      <c r="D93" s="178" t="s">
        <v>732</v>
      </c>
      <c r="F93" s="177" t="s">
        <v>179</v>
      </c>
      <c r="G93" s="177" t="s">
        <v>179</v>
      </c>
      <c r="H93" s="177" t="s">
        <v>179</v>
      </c>
      <c r="I93" s="107"/>
      <c r="J93" s="177" t="s">
        <v>179</v>
      </c>
      <c r="K93" s="177" t="s">
        <v>168</v>
      </c>
      <c r="L93" s="177" t="s">
        <v>179</v>
      </c>
      <c r="M93" s="107"/>
      <c r="N93" s="177" t="s">
        <v>179</v>
      </c>
      <c r="O93" s="177" t="s">
        <v>168</v>
      </c>
      <c r="P93" s="177" t="s">
        <v>179</v>
      </c>
    </row>
    <row r="94" customFormat="false" ht="24.95" hidden="false" customHeight="true" outlineLevel="0" collapsed="false">
      <c r="B94" s="184" t="s">
        <v>733</v>
      </c>
      <c r="C94" s="144"/>
      <c r="D94" s="178" t="s">
        <v>734</v>
      </c>
      <c r="F94" s="177" t="s">
        <v>168</v>
      </c>
      <c r="G94" s="177" t="s">
        <v>168</v>
      </c>
      <c r="H94" s="177" t="s">
        <v>168</v>
      </c>
      <c r="I94" s="107"/>
      <c r="J94" s="177" t="s">
        <v>168</v>
      </c>
      <c r="K94" s="177" t="s">
        <v>179</v>
      </c>
      <c r="L94" s="177" t="s">
        <v>168</v>
      </c>
      <c r="M94" s="107"/>
      <c r="N94" s="177" t="s">
        <v>168</v>
      </c>
      <c r="O94" s="177" t="s">
        <v>179</v>
      </c>
      <c r="P94" s="177" t="s">
        <v>168</v>
      </c>
    </row>
    <row r="95" customFormat="false" ht="24.95" hidden="false" customHeight="true" outlineLevel="0" collapsed="false">
      <c r="B95" s="184" t="s">
        <v>735</v>
      </c>
      <c r="C95" s="144"/>
      <c r="D95" s="178" t="s">
        <v>736</v>
      </c>
      <c r="F95" s="177" t="s">
        <v>179</v>
      </c>
      <c r="G95" s="177" t="s">
        <v>168</v>
      </c>
      <c r="H95" s="177" t="s">
        <v>179</v>
      </c>
      <c r="I95" s="107"/>
      <c r="J95" s="177" t="s">
        <v>168</v>
      </c>
      <c r="K95" s="177" t="s">
        <v>179</v>
      </c>
      <c r="L95" s="177" t="s">
        <v>179</v>
      </c>
      <c r="M95" s="107"/>
      <c r="N95" s="177" t="s">
        <v>168</v>
      </c>
      <c r="O95" s="177" t="s">
        <v>179</v>
      </c>
      <c r="P95" s="177" t="s">
        <v>179</v>
      </c>
    </row>
    <row r="96" customFormat="false" ht="24.95" hidden="false" customHeight="true" outlineLevel="0" collapsed="false">
      <c r="B96" s="184" t="s">
        <v>737</v>
      </c>
      <c r="C96" s="144"/>
      <c r="D96" s="178" t="s">
        <v>738</v>
      </c>
      <c r="F96" s="177" t="s">
        <v>179</v>
      </c>
      <c r="G96" s="177" t="s">
        <v>179</v>
      </c>
      <c r="H96" s="177" t="s">
        <v>168</v>
      </c>
      <c r="I96" s="107"/>
      <c r="J96" s="177" t="s">
        <v>179</v>
      </c>
      <c r="K96" s="177" t="s">
        <v>179</v>
      </c>
      <c r="L96" s="177" t="s">
        <v>168</v>
      </c>
      <c r="M96" s="107"/>
      <c r="N96" s="177" t="s">
        <v>179</v>
      </c>
      <c r="O96" s="177" t="s">
        <v>179</v>
      </c>
      <c r="P96" s="177" t="s">
        <v>168</v>
      </c>
    </row>
    <row r="97" customFormat="false" ht="24.95" hidden="false" customHeight="true" outlineLevel="0" collapsed="false">
      <c r="B97" s="184" t="s">
        <v>739</v>
      </c>
      <c r="C97" s="144"/>
      <c r="D97" s="181" t="s">
        <v>740</v>
      </c>
      <c r="F97" s="177" t="s">
        <v>168</v>
      </c>
      <c r="G97" s="177" t="s">
        <v>168</v>
      </c>
      <c r="H97" s="177" t="s">
        <v>168</v>
      </c>
      <c r="I97" s="107"/>
      <c r="J97" s="177" t="s">
        <v>168</v>
      </c>
      <c r="K97" s="177" t="s">
        <v>168</v>
      </c>
      <c r="L97" s="177" t="s">
        <v>168</v>
      </c>
      <c r="M97" s="107"/>
      <c r="N97" s="177" t="s">
        <v>168</v>
      </c>
      <c r="O97" s="177" t="s">
        <v>168</v>
      </c>
      <c r="P97" s="177" t="s">
        <v>168</v>
      </c>
    </row>
    <row r="98" customFormat="false" ht="20.1" hidden="false" customHeight="true" outlineLevel="0" collapsed="false">
      <c r="B98" s="182"/>
      <c r="C98" s="144"/>
      <c r="D98" s="183"/>
      <c r="F98" s="175" t="s">
        <v>254</v>
      </c>
      <c r="G98" s="175"/>
      <c r="H98" s="175"/>
      <c r="I98" s="175"/>
      <c r="J98" s="175"/>
      <c r="K98" s="175"/>
      <c r="L98" s="175"/>
      <c r="M98" s="175"/>
      <c r="N98" s="175"/>
      <c r="O98" s="175"/>
      <c r="P98" s="175"/>
    </row>
    <row r="99" customFormat="false" ht="24.95" hidden="false" customHeight="true" outlineLevel="0" collapsed="false">
      <c r="B99" s="186" t="s">
        <v>741</v>
      </c>
      <c r="C99" s="144"/>
      <c r="D99" s="187" t="s">
        <v>241</v>
      </c>
      <c r="F99" s="177" t="s">
        <v>168</v>
      </c>
      <c r="G99" s="177" t="s">
        <v>168</v>
      </c>
      <c r="H99" s="177" t="s">
        <v>168</v>
      </c>
      <c r="I99" s="107"/>
      <c r="J99" s="177" t="s">
        <v>168</v>
      </c>
      <c r="K99" s="177" t="s">
        <v>168</v>
      </c>
      <c r="L99" s="177" t="s">
        <v>168</v>
      </c>
      <c r="M99" s="107"/>
      <c r="N99" s="177" t="s">
        <v>168</v>
      </c>
      <c r="O99" s="177" t="s">
        <v>168</v>
      </c>
      <c r="P99" s="177" t="s">
        <v>168</v>
      </c>
    </row>
    <row r="100" customFormat="false" ht="24.95" hidden="false" customHeight="true" outlineLevel="0" collapsed="false">
      <c r="B100" s="115" t="s">
        <v>277</v>
      </c>
      <c r="C100" s="144"/>
      <c r="D100" s="188" t="s">
        <v>278</v>
      </c>
      <c r="F100" s="105" t="s">
        <v>168</v>
      </c>
      <c r="G100" s="105" t="s">
        <v>179</v>
      </c>
      <c r="H100" s="105" t="s">
        <v>179</v>
      </c>
      <c r="I100" s="107"/>
      <c r="J100" s="105" t="s">
        <v>179</v>
      </c>
      <c r="K100" s="105" t="s">
        <v>179</v>
      </c>
      <c r="L100" s="105" t="s">
        <v>179</v>
      </c>
      <c r="M100" s="107"/>
      <c r="N100" s="105" t="s">
        <v>179</v>
      </c>
      <c r="O100" s="105" t="s">
        <v>179</v>
      </c>
      <c r="P100" s="105" t="s">
        <v>179</v>
      </c>
    </row>
    <row r="101" customFormat="false" ht="24.95" hidden="false" customHeight="true" outlineLevel="0" collapsed="false">
      <c r="B101" s="115" t="s">
        <v>283</v>
      </c>
      <c r="C101" s="144"/>
      <c r="D101" s="188" t="s">
        <v>284</v>
      </c>
      <c r="F101" s="105" t="s">
        <v>179</v>
      </c>
      <c r="G101" s="105" t="s">
        <v>168</v>
      </c>
      <c r="H101" s="105" t="s">
        <v>168</v>
      </c>
      <c r="I101" s="107"/>
      <c r="J101" s="105" t="s">
        <v>168</v>
      </c>
      <c r="K101" s="105" t="s">
        <v>168</v>
      </c>
      <c r="L101" s="105" t="s">
        <v>168</v>
      </c>
      <c r="M101" s="107"/>
      <c r="N101" s="105" t="s">
        <v>168</v>
      </c>
      <c r="O101" s="105" t="s">
        <v>168</v>
      </c>
      <c r="P101" s="105" t="s">
        <v>168</v>
      </c>
    </row>
    <row r="102" customFormat="false" ht="24.95" hidden="false" customHeight="true" outlineLevel="0" collapsed="false">
      <c r="B102" s="115" t="s">
        <v>742</v>
      </c>
      <c r="C102" s="144"/>
      <c r="D102" s="188" t="s">
        <v>743</v>
      </c>
      <c r="F102" s="105" t="s">
        <v>179</v>
      </c>
      <c r="G102" s="114" t="n">
        <v>0</v>
      </c>
      <c r="H102" s="105" t="s">
        <v>168</v>
      </c>
      <c r="I102" s="107"/>
      <c r="J102" s="114" t="n">
        <v>0</v>
      </c>
      <c r="K102" s="105" t="s">
        <v>168</v>
      </c>
      <c r="L102" s="105" t="s">
        <v>168</v>
      </c>
      <c r="M102" s="107"/>
      <c r="N102" s="114" t="n">
        <v>0</v>
      </c>
      <c r="O102" s="105" t="s">
        <v>168</v>
      </c>
      <c r="P102" s="105" t="s">
        <v>168</v>
      </c>
    </row>
    <row r="103" customFormat="false" ht="37.5" hidden="false" customHeight="false" outlineLevel="0" collapsed="false">
      <c r="B103" s="115" t="s">
        <v>744</v>
      </c>
      <c r="C103" s="144"/>
      <c r="D103" s="188" t="s">
        <v>274</v>
      </c>
      <c r="F103" s="105" t="s">
        <v>179</v>
      </c>
      <c r="G103" s="105" t="s">
        <v>179</v>
      </c>
      <c r="H103" s="114" t="n">
        <v>0</v>
      </c>
      <c r="I103" s="107"/>
      <c r="J103" s="105" t="s">
        <v>179</v>
      </c>
      <c r="K103" s="105" t="s">
        <v>179</v>
      </c>
      <c r="L103" s="114" t="n">
        <v>0</v>
      </c>
      <c r="M103" s="107"/>
      <c r="N103" s="105" t="s">
        <v>179</v>
      </c>
      <c r="O103" s="105" t="s">
        <v>179</v>
      </c>
      <c r="P103" s="114" t="n">
        <v>0</v>
      </c>
    </row>
    <row r="104" customFormat="false" ht="24.95" hidden="false" customHeight="true" outlineLevel="0" collapsed="false">
      <c r="B104" s="115" t="s">
        <v>458</v>
      </c>
      <c r="C104" s="144"/>
      <c r="D104" s="188" t="s">
        <v>256</v>
      </c>
      <c r="F104" s="105" t="s">
        <v>168</v>
      </c>
      <c r="G104" s="105" t="s">
        <v>168</v>
      </c>
      <c r="H104" s="105" t="s">
        <v>168</v>
      </c>
      <c r="I104" s="107"/>
      <c r="J104" s="105" t="s">
        <v>168</v>
      </c>
      <c r="K104" s="105" t="s">
        <v>168</v>
      </c>
      <c r="L104" s="105" t="s">
        <v>168</v>
      </c>
      <c r="M104" s="107"/>
      <c r="N104" s="105" t="s">
        <v>168</v>
      </c>
      <c r="O104" s="105" t="s">
        <v>168</v>
      </c>
      <c r="P104" s="105" t="s">
        <v>168</v>
      </c>
    </row>
    <row r="105" customFormat="false" ht="37.5" hidden="false" customHeight="false" outlineLevel="0" collapsed="false">
      <c r="B105" s="115" t="s">
        <v>745</v>
      </c>
      <c r="C105" s="144"/>
      <c r="D105" s="188" t="s">
        <v>746</v>
      </c>
      <c r="F105" s="105" t="s">
        <v>179</v>
      </c>
      <c r="G105" s="105" t="s">
        <v>179</v>
      </c>
      <c r="H105" s="114" t="n">
        <v>0</v>
      </c>
      <c r="I105" s="107"/>
      <c r="J105" s="105" t="s">
        <v>179</v>
      </c>
      <c r="K105" s="105" t="s">
        <v>179</v>
      </c>
      <c r="L105" s="114" t="n">
        <v>0</v>
      </c>
      <c r="M105" s="107"/>
      <c r="N105" s="105" t="s">
        <v>179</v>
      </c>
      <c r="O105" s="105" t="s">
        <v>179</v>
      </c>
      <c r="P105" s="114" t="n">
        <v>0</v>
      </c>
    </row>
    <row r="106" customFormat="false" ht="24.95" hidden="false" customHeight="true" outlineLevel="0" collapsed="false">
      <c r="B106" s="115" t="s">
        <v>747</v>
      </c>
      <c r="C106" s="144"/>
      <c r="D106" s="189" t="n">
        <v>732</v>
      </c>
      <c r="F106" s="105" t="s">
        <v>179</v>
      </c>
      <c r="G106" s="105" t="s">
        <v>179</v>
      </c>
      <c r="H106" s="105" t="s">
        <v>168</v>
      </c>
      <c r="I106" s="107"/>
      <c r="J106" s="105" t="s">
        <v>179</v>
      </c>
      <c r="K106" s="105" t="s">
        <v>179</v>
      </c>
      <c r="L106" s="105" t="s">
        <v>168</v>
      </c>
      <c r="M106" s="107"/>
      <c r="N106" s="105" t="s">
        <v>179</v>
      </c>
      <c r="O106" s="105" t="s">
        <v>179</v>
      </c>
      <c r="P106" s="105" t="s">
        <v>168</v>
      </c>
    </row>
    <row r="107" customFormat="false" ht="24.95" hidden="false" customHeight="true" outlineLevel="0" collapsed="false">
      <c r="B107" s="115" t="s">
        <v>748</v>
      </c>
      <c r="C107" s="144"/>
      <c r="D107" s="188" t="s">
        <v>749</v>
      </c>
      <c r="F107" s="114" t="n">
        <v>20</v>
      </c>
      <c r="G107" s="114" t="n">
        <v>20</v>
      </c>
      <c r="H107" s="114" t="n">
        <v>20</v>
      </c>
      <c r="I107" s="107"/>
      <c r="J107" s="114" t="n">
        <v>20</v>
      </c>
      <c r="K107" s="114" t="n">
        <v>20</v>
      </c>
      <c r="L107" s="114" t="n">
        <v>20</v>
      </c>
      <c r="M107" s="107"/>
      <c r="N107" s="114" t="n">
        <v>20</v>
      </c>
      <c r="O107" s="114" t="n">
        <v>20</v>
      </c>
      <c r="P107" s="114" t="n">
        <v>20</v>
      </c>
    </row>
    <row r="108" customFormat="false" ht="24.95" hidden="false" customHeight="true" outlineLevel="0" collapsed="false">
      <c r="B108" s="115" t="s">
        <v>750</v>
      </c>
      <c r="C108" s="144"/>
      <c r="D108" s="188" t="s">
        <v>751</v>
      </c>
      <c r="F108" s="105" t="s">
        <v>168</v>
      </c>
      <c r="G108" s="105" t="s">
        <v>168</v>
      </c>
      <c r="H108" s="105" t="s">
        <v>168</v>
      </c>
      <c r="I108" s="107"/>
      <c r="J108" s="105" t="s">
        <v>168</v>
      </c>
      <c r="K108" s="105" t="s">
        <v>168</v>
      </c>
      <c r="L108" s="105" t="s">
        <v>168</v>
      </c>
      <c r="M108" s="107"/>
      <c r="N108" s="105" t="s">
        <v>168</v>
      </c>
      <c r="O108" s="105" t="s">
        <v>168</v>
      </c>
      <c r="P108" s="105" t="s">
        <v>168</v>
      </c>
    </row>
    <row r="109" customFormat="false" ht="24.95" hidden="false" customHeight="true" outlineLevel="0" collapsed="false">
      <c r="B109" s="115" t="s">
        <v>279</v>
      </c>
      <c r="C109" s="144"/>
      <c r="D109" s="188" t="s">
        <v>280</v>
      </c>
      <c r="F109" s="105" t="s">
        <v>179</v>
      </c>
      <c r="G109" s="105" t="s">
        <v>168</v>
      </c>
      <c r="H109" s="105" t="s">
        <v>168</v>
      </c>
      <c r="I109" s="107"/>
      <c r="J109" s="105" t="s">
        <v>168</v>
      </c>
      <c r="K109" s="105" t="s">
        <v>168</v>
      </c>
      <c r="L109" s="105" t="s">
        <v>168</v>
      </c>
      <c r="M109" s="107"/>
      <c r="N109" s="105" t="s">
        <v>168</v>
      </c>
      <c r="O109" s="105" t="s">
        <v>168</v>
      </c>
      <c r="P109" s="105" t="s">
        <v>168</v>
      </c>
    </row>
    <row r="110" customFormat="false" ht="24.95" hidden="false" customHeight="true" outlineLevel="0" collapsed="false">
      <c r="B110" s="115" t="s">
        <v>752</v>
      </c>
      <c r="C110" s="144"/>
      <c r="D110" s="188" t="s">
        <v>753</v>
      </c>
      <c r="F110" s="105" t="s">
        <v>168</v>
      </c>
      <c r="G110" s="105" t="s">
        <v>168</v>
      </c>
      <c r="H110" s="105" t="s">
        <v>168</v>
      </c>
      <c r="I110" s="107"/>
      <c r="J110" s="105" t="s">
        <v>168</v>
      </c>
      <c r="K110" s="105" t="s">
        <v>168</v>
      </c>
      <c r="L110" s="105" t="s">
        <v>168</v>
      </c>
      <c r="M110" s="107"/>
      <c r="N110" s="105" t="s">
        <v>168</v>
      </c>
      <c r="O110" s="105" t="s">
        <v>168</v>
      </c>
      <c r="P110" s="105" t="s">
        <v>168</v>
      </c>
    </row>
    <row r="111" customFormat="false" ht="24.95" hidden="false" customHeight="true" outlineLevel="0" collapsed="false">
      <c r="B111" s="115" t="s">
        <v>754</v>
      </c>
      <c r="C111" s="144"/>
      <c r="D111" s="188" t="s">
        <v>755</v>
      </c>
      <c r="F111" s="105" t="s">
        <v>168</v>
      </c>
      <c r="G111" s="105" t="s">
        <v>168</v>
      </c>
      <c r="H111" s="105" t="s">
        <v>168</v>
      </c>
      <c r="I111" s="107"/>
      <c r="J111" s="105" t="s">
        <v>168</v>
      </c>
      <c r="K111" s="105" t="s">
        <v>168</v>
      </c>
      <c r="L111" s="105" t="s">
        <v>168</v>
      </c>
      <c r="M111" s="107"/>
      <c r="N111" s="105" t="s">
        <v>168</v>
      </c>
      <c r="O111" s="105" t="s">
        <v>168</v>
      </c>
      <c r="P111" s="105" t="s">
        <v>168</v>
      </c>
    </row>
    <row r="112" customFormat="false" ht="24.95" hidden="false" customHeight="true" outlineLevel="0" collapsed="false">
      <c r="B112" s="115" t="s">
        <v>756</v>
      </c>
      <c r="C112" s="144"/>
      <c r="D112" s="188" t="s">
        <v>757</v>
      </c>
      <c r="F112" s="105" t="s">
        <v>168</v>
      </c>
      <c r="G112" s="105" t="s">
        <v>168</v>
      </c>
      <c r="H112" s="105" t="s">
        <v>168</v>
      </c>
      <c r="I112" s="107"/>
      <c r="J112" s="105" t="s">
        <v>168</v>
      </c>
      <c r="K112" s="105" t="s">
        <v>168</v>
      </c>
      <c r="L112" s="105" t="s">
        <v>168</v>
      </c>
      <c r="M112" s="107"/>
      <c r="N112" s="105" t="s">
        <v>168</v>
      </c>
      <c r="O112" s="105" t="s">
        <v>168</v>
      </c>
      <c r="P112" s="105" t="s">
        <v>168</v>
      </c>
    </row>
    <row r="113" customFormat="false" ht="24.95" hidden="false" customHeight="true" outlineLevel="0" collapsed="false">
      <c r="B113" s="115" t="s">
        <v>758</v>
      </c>
      <c r="C113" s="144"/>
      <c r="D113" s="188" t="s">
        <v>759</v>
      </c>
      <c r="F113" s="105" t="s">
        <v>168</v>
      </c>
      <c r="G113" s="105" t="s">
        <v>168</v>
      </c>
      <c r="H113" s="105" t="s">
        <v>168</v>
      </c>
      <c r="I113" s="107"/>
      <c r="J113" s="105" t="s">
        <v>168</v>
      </c>
      <c r="K113" s="105" t="s">
        <v>168</v>
      </c>
      <c r="L113" s="105" t="s">
        <v>168</v>
      </c>
      <c r="M113" s="107"/>
      <c r="N113" s="105" t="s">
        <v>168</v>
      </c>
      <c r="O113" s="105" t="s">
        <v>168</v>
      </c>
      <c r="P113" s="105" t="s">
        <v>168</v>
      </c>
    </row>
    <row r="114" customFormat="false" ht="24.95" hidden="false" customHeight="true" outlineLevel="0" collapsed="false">
      <c r="B114" s="115" t="s">
        <v>760</v>
      </c>
      <c r="C114" s="144"/>
      <c r="D114" s="188" t="s">
        <v>761</v>
      </c>
      <c r="F114" s="114" t="n">
        <v>30</v>
      </c>
      <c r="G114" s="105" t="s">
        <v>168</v>
      </c>
      <c r="H114" s="105" t="s">
        <v>168</v>
      </c>
      <c r="I114" s="107"/>
      <c r="J114" s="105" t="s">
        <v>168</v>
      </c>
      <c r="K114" s="105" t="s">
        <v>168</v>
      </c>
      <c r="L114" s="105" t="s">
        <v>168</v>
      </c>
      <c r="M114" s="107"/>
      <c r="N114" s="105" t="s">
        <v>168</v>
      </c>
      <c r="O114" s="105" t="s">
        <v>168</v>
      </c>
      <c r="P114" s="105" t="s">
        <v>168</v>
      </c>
    </row>
    <row r="115" customFormat="false" ht="24.95" hidden="false" customHeight="true" outlineLevel="0" collapsed="false">
      <c r="B115" s="115" t="s">
        <v>762</v>
      </c>
      <c r="C115" s="144"/>
      <c r="D115" s="188" t="s">
        <v>763</v>
      </c>
      <c r="F115" s="105" t="s">
        <v>168</v>
      </c>
      <c r="G115" s="105" t="s">
        <v>168</v>
      </c>
      <c r="H115" s="105" t="s">
        <v>168</v>
      </c>
      <c r="I115" s="107"/>
      <c r="J115" s="105" t="s">
        <v>168</v>
      </c>
      <c r="K115" s="105" t="s">
        <v>168</v>
      </c>
      <c r="L115" s="105" t="s">
        <v>168</v>
      </c>
      <c r="M115" s="107"/>
      <c r="N115" s="105" t="s">
        <v>168</v>
      </c>
      <c r="O115" s="105" t="s">
        <v>168</v>
      </c>
      <c r="P115" s="105" t="s">
        <v>168</v>
      </c>
    </row>
    <row r="116" customFormat="false" ht="24.95" hidden="false" customHeight="true" outlineLevel="0" collapsed="false">
      <c r="B116" s="115" t="s">
        <v>764</v>
      </c>
      <c r="C116" s="144"/>
      <c r="D116" s="188" t="s">
        <v>765</v>
      </c>
      <c r="F116" s="105" t="s">
        <v>168</v>
      </c>
      <c r="G116" s="105" t="s">
        <v>168</v>
      </c>
      <c r="H116" s="105" t="s">
        <v>168</v>
      </c>
      <c r="I116" s="107"/>
      <c r="J116" s="105" t="s">
        <v>168</v>
      </c>
      <c r="K116" s="105" t="s">
        <v>168</v>
      </c>
      <c r="L116" s="105" t="s">
        <v>168</v>
      </c>
      <c r="M116" s="107"/>
      <c r="N116" s="105" t="s">
        <v>168</v>
      </c>
      <c r="O116" s="105" t="s">
        <v>168</v>
      </c>
      <c r="P116" s="105" t="s">
        <v>168</v>
      </c>
    </row>
    <row r="117" customFormat="false" ht="24.95" hidden="false" customHeight="true" outlineLevel="0" collapsed="false">
      <c r="B117" s="115" t="s">
        <v>766</v>
      </c>
      <c r="C117" s="144"/>
      <c r="D117" s="188" t="s">
        <v>767</v>
      </c>
      <c r="F117" s="105" t="s">
        <v>168</v>
      </c>
      <c r="G117" s="105" t="s">
        <v>168</v>
      </c>
      <c r="H117" s="105" t="s">
        <v>168</v>
      </c>
      <c r="I117" s="107"/>
      <c r="J117" s="105" t="s">
        <v>168</v>
      </c>
      <c r="K117" s="105" t="s">
        <v>168</v>
      </c>
      <c r="L117" s="105" t="s">
        <v>168</v>
      </c>
      <c r="M117" s="107"/>
      <c r="N117" s="105" t="s">
        <v>168</v>
      </c>
      <c r="O117" s="105" t="s">
        <v>168</v>
      </c>
      <c r="P117" s="105" t="s">
        <v>168</v>
      </c>
    </row>
    <row r="118" customFormat="false" ht="24.95" hidden="false" customHeight="true" outlineLevel="0" collapsed="false">
      <c r="B118" s="115" t="s">
        <v>768</v>
      </c>
      <c r="C118" s="144"/>
      <c r="D118" s="188" t="s">
        <v>769</v>
      </c>
      <c r="F118" s="105" t="s">
        <v>168</v>
      </c>
      <c r="G118" s="105" t="s">
        <v>168</v>
      </c>
      <c r="H118" s="105" t="s">
        <v>168</v>
      </c>
      <c r="I118" s="107"/>
      <c r="J118" s="105" t="s">
        <v>168</v>
      </c>
      <c r="K118" s="105" t="s">
        <v>168</v>
      </c>
      <c r="L118" s="105" t="s">
        <v>168</v>
      </c>
      <c r="M118" s="107"/>
      <c r="N118" s="105" t="s">
        <v>168</v>
      </c>
      <c r="O118" s="105" t="s">
        <v>168</v>
      </c>
      <c r="P118" s="105" t="s">
        <v>168</v>
      </c>
    </row>
    <row r="119" customFormat="false" ht="24.95" hidden="false" customHeight="true" outlineLevel="0" collapsed="false">
      <c r="B119" s="115" t="s">
        <v>770</v>
      </c>
      <c r="C119" s="144"/>
      <c r="D119" s="188" t="s">
        <v>771</v>
      </c>
      <c r="F119" s="105" t="s">
        <v>168</v>
      </c>
      <c r="G119" s="105" t="s">
        <v>168</v>
      </c>
      <c r="H119" s="105" t="s">
        <v>168</v>
      </c>
      <c r="I119" s="107"/>
      <c r="J119" s="105" t="s">
        <v>168</v>
      </c>
      <c r="K119" s="105" t="s">
        <v>168</v>
      </c>
      <c r="L119" s="105" t="s">
        <v>168</v>
      </c>
      <c r="M119" s="107"/>
      <c r="N119" s="105" t="s">
        <v>168</v>
      </c>
      <c r="O119" s="105" t="s">
        <v>168</v>
      </c>
      <c r="P119" s="105" t="s">
        <v>168</v>
      </c>
    </row>
    <row r="120" customFormat="false" ht="24.95" hidden="false" customHeight="true" outlineLevel="0" collapsed="false">
      <c r="B120" s="115" t="s">
        <v>772</v>
      </c>
      <c r="C120" s="144"/>
      <c r="D120" s="188" t="s">
        <v>773</v>
      </c>
      <c r="F120" s="105" t="s">
        <v>168</v>
      </c>
      <c r="G120" s="105" t="s">
        <v>168</v>
      </c>
      <c r="H120" s="105" t="s">
        <v>168</v>
      </c>
      <c r="I120" s="107"/>
      <c r="J120" s="105" t="s">
        <v>168</v>
      </c>
      <c r="K120" s="105" t="s">
        <v>168</v>
      </c>
      <c r="L120" s="105" t="s">
        <v>168</v>
      </c>
      <c r="M120" s="107"/>
      <c r="N120" s="105" t="s">
        <v>168</v>
      </c>
      <c r="O120" s="105" t="s">
        <v>168</v>
      </c>
      <c r="P120" s="105" t="s">
        <v>168</v>
      </c>
    </row>
    <row r="121" customFormat="false" ht="24.95" hidden="false" customHeight="true" outlineLevel="0" collapsed="false">
      <c r="B121" s="115" t="s">
        <v>774</v>
      </c>
      <c r="C121" s="144"/>
      <c r="D121" s="188" t="s">
        <v>775</v>
      </c>
      <c r="F121" s="105" t="s">
        <v>168</v>
      </c>
      <c r="G121" s="105" t="s">
        <v>168</v>
      </c>
      <c r="H121" s="105" t="s">
        <v>168</v>
      </c>
      <c r="I121" s="107"/>
      <c r="J121" s="105" t="s">
        <v>168</v>
      </c>
      <c r="K121" s="105" t="s">
        <v>168</v>
      </c>
      <c r="L121" s="105" t="s">
        <v>168</v>
      </c>
      <c r="M121" s="107"/>
      <c r="N121" s="105" t="s">
        <v>168</v>
      </c>
      <c r="O121" s="105" t="s">
        <v>168</v>
      </c>
      <c r="P121" s="105" t="s">
        <v>168</v>
      </c>
    </row>
    <row r="122" customFormat="false" ht="24.95" hidden="false" customHeight="true" outlineLevel="0" collapsed="false">
      <c r="B122" s="115" t="s">
        <v>776</v>
      </c>
      <c r="C122" s="144"/>
      <c r="D122" s="188" t="s">
        <v>777</v>
      </c>
      <c r="F122" s="105" t="s">
        <v>168</v>
      </c>
      <c r="G122" s="105" t="s">
        <v>168</v>
      </c>
      <c r="H122" s="105" t="s">
        <v>168</v>
      </c>
      <c r="I122" s="107"/>
      <c r="J122" s="105" t="s">
        <v>168</v>
      </c>
      <c r="K122" s="105" t="s">
        <v>168</v>
      </c>
      <c r="L122" s="105" t="s">
        <v>168</v>
      </c>
      <c r="M122" s="107"/>
      <c r="N122" s="105" t="s">
        <v>168</v>
      </c>
      <c r="O122" s="105" t="s">
        <v>168</v>
      </c>
      <c r="P122" s="105" t="s">
        <v>168</v>
      </c>
    </row>
    <row r="123" customFormat="false" ht="24.95" hidden="false" customHeight="true" outlineLevel="0" collapsed="false">
      <c r="B123" s="115" t="s">
        <v>778</v>
      </c>
      <c r="C123" s="144"/>
      <c r="D123" s="188" t="s">
        <v>779</v>
      </c>
      <c r="F123" s="105" t="s">
        <v>179</v>
      </c>
      <c r="G123" s="105" t="s">
        <v>179</v>
      </c>
      <c r="H123" s="105" t="s">
        <v>179</v>
      </c>
      <c r="I123" s="107"/>
      <c r="J123" s="105" t="s">
        <v>168</v>
      </c>
      <c r="K123" s="105" t="s">
        <v>168</v>
      </c>
      <c r="L123" s="105" t="s">
        <v>168</v>
      </c>
      <c r="M123" s="107"/>
      <c r="N123" s="105" t="s">
        <v>179</v>
      </c>
      <c r="O123" s="105" t="s">
        <v>179</v>
      </c>
      <c r="P123" s="105" t="s">
        <v>179</v>
      </c>
    </row>
    <row r="124" customFormat="false" ht="24.95" hidden="false" customHeight="true" outlineLevel="0" collapsed="false">
      <c r="B124" s="115" t="s">
        <v>780</v>
      </c>
      <c r="C124" s="144"/>
      <c r="D124" s="188" t="s">
        <v>781</v>
      </c>
      <c r="F124" s="105" t="s">
        <v>168</v>
      </c>
      <c r="G124" s="105" t="s">
        <v>168</v>
      </c>
      <c r="H124" s="105" t="s">
        <v>168</v>
      </c>
      <c r="I124" s="107"/>
      <c r="J124" s="105" t="s">
        <v>179</v>
      </c>
      <c r="K124" s="105" t="s">
        <v>179</v>
      </c>
      <c r="L124" s="105" t="s">
        <v>179</v>
      </c>
      <c r="M124" s="107"/>
      <c r="N124" s="105" t="s">
        <v>168</v>
      </c>
      <c r="O124" s="105" t="s">
        <v>168</v>
      </c>
      <c r="P124" s="105" t="s">
        <v>168</v>
      </c>
    </row>
    <row r="125" customFormat="false" ht="24.95" hidden="false" customHeight="true" outlineLevel="0" collapsed="false">
      <c r="B125" s="115" t="s">
        <v>782</v>
      </c>
      <c r="C125" s="144"/>
      <c r="D125" s="188" t="s">
        <v>783</v>
      </c>
      <c r="F125" s="105" t="s">
        <v>168</v>
      </c>
      <c r="G125" s="105" t="s">
        <v>179</v>
      </c>
      <c r="H125" s="105" t="s">
        <v>179</v>
      </c>
      <c r="I125" s="107"/>
      <c r="J125" s="105" t="s">
        <v>179</v>
      </c>
      <c r="K125" s="105" t="s">
        <v>179</v>
      </c>
      <c r="L125" s="105" t="s">
        <v>179</v>
      </c>
      <c r="M125" s="107"/>
      <c r="N125" s="105" t="s">
        <v>179</v>
      </c>
      <c r="O125" s="105" t="s">
        <v>179</v>
      </c>
      <c r="P125" s="105" t="s">
        <v>179</v>
      </c>
    </row>
    <row r="126" customFormat="false" ht="24.95" hidden="false" customHeight="true" outlineLevel="0" collapsed="false">
      <c r="B126" s="115" t="s">
        <v>321</v>
      </c>
      <c r="C126" s="144"/>
      <c r="D126" s="188" t="s">
        <v>322</v>
      </c>
      <c r="F126" s="105" t="s">
        <v>168</v>
      </c>
      <c r="G126" s="105" t="s">
        <v>168</v>
      </c>
      <c r="H126" s="105" t="s">
        <v>168</v>
      </c>
      <c r="I126" s="107"/>
      <c r="J126" s="105" t="s">
        <v>168</v>
      </c>
      <c r="K126" s="105" t="s">
        <v>168</v>
      </c>
      <c r="L126" s="105" t="s">
        <v>168</v>
      </c>
      <c r="M126" s="107"/>
      <c r="N126" s="105" t="s">
        <v>168</v>
      </c>
      <c r="O126" s="105" t="s">
        <v>168</v>
      </c>
      <c r="P126" s="105" t="s">
        <v>168</v>
      </c>
    </row>
    <row r="127" customFormat="false" ht="24.95" hidden="false" customHeight="true" outlineLevel="0" collapsed="false">
      <c r="B127" s="115" t="s">
        <v>784</v>
      </c>
      <c r="C127" s="144"/>
      <c r="D127" s="188" t="s">
        <v>785</v>
      </c>
      <c r="F127" s="105" t="s">
        <v>168</v>
      </c>
      <c r="G127" s="105" t="s">
        <v>168</v>
      </c>
      <c r="H127" s="105" t="s">
        <v>168</v>
      </c>
      <c r="I127" s="107"/>
      <c r="J127" s="105" t="s">
        <v>168</v>
      </c>
      <c r="K127" s="105" t="s">
        <v>168</v>
      </c>
      <c r="L127" s="105" t="s">
        <v>168</v>
      </c>
      <c r="M127" s="107"/>
      <c r="N127" s="105" t="s">
        <v>168</v>
      </c>
      <c r="O127" s="105" t="s">
        <v>168</v>
      </c>
      <c r="P127" s="105" t="s">
        <v>168</v>
      </c>
    </row>
    <row r="128" customFormat="false" ht="24.95" hidden="false" customHeight="true" outlineLevel="0" collapsed="false">
      <c r="B128" s="115" t="s">
        <v>786</v>
      </c>
      <c r="C128" s="144"/>
      <c r="D128" s="188" t="s">
        <v>787</v>
      </c>
      <c r="F128" s="105" t="s">
        <v>168</v>
      </c>
      <c r="G128" s="105" t="s">
        <v>168</v>
      </c>
      <c r="H128" s="105" t="s">
        <v>168</v>
      </c>
      <c r="I128" s="107"/>
      <c r="J128" s="105" t="s">
        <v>168</v>
      </c>
      <c r="K128" s="105" t="s">
        <v>168</v>
      </c>
      <c r="L128" s="105" t="s">
        <v>168</v>
      </c>
      <c r="M128" s="107"/>
      <c r="N128" s="105" t="s">
        <v>168</v>
      </c>
      <c r="O128" s="105" t="s">
        <v>168</v>
      </c>
      <c r="P128" s="105" t="s">
        <v>168</v>
      </c>
    </row>
    <row r="129" customFormat="false" ht="24.95" hidden="false" customHeight="true" outlineLevel="0" collapsed="false">
      <c r="B129" s="115" t="s">
        <v>788</v>
      </c>
      <c r="C129" s="144"/>
      <c r="D129" s="188" t="s">
        <v>789</v>
      </c>
      <c r="F129" s="105" t="s">
        <v>168</v>
      </c>
      <c r="G129" s="105" t="s">
        <v>179</v>
      </c>
      <c r="H129" s="105" t="s">
        <v>179</v>
      </c>
      <c r="I129" s="107"/>
      <c r="J129" s="105" t="s">
        <v>179</v>
      </c>
      <c r="K129" s="105" t="s">
        <v>179</v>
      </c>
      <c r="L129" s="105" t="s">
        <v>179</v>
      </c>
      <c r="M129" s="107"/>
      <c r="N129" s="105" t="s">
        <v>179</v>
      </c>
      <c r="O129" s="105" t="s">
        <v>179</v>
      </c>
      <c r="P129" s="105" t="s">
        <v>179</v>
      </c>
    </row>
    <row r="130" customFormat="false" ht="24.95" hidden="false" customHeight="true" outlineLevel="0" collapsed="false">
      <c r="B130" s="115" t="s">
        <v>790</v>
      </c>
      <c r="C130" s="144"/>
      <c r="D130" s="188" t="s">
        <v>791</v>
      </c>
      <c r="F130" s="105" t="s">
        <v>179</v>
      </c>
      <c r="G130" s="105" t="s">
        <v>168</v>
      </c>
      <c r="H130" s="105" t="s">
        <v>168</v>
      </c>
      <c r="I130" s="107"/>
      <c r="J130" s="105" t="s">
        <v>168</v>
      </c>
      <c r="K130" s="105" t="s">
        <v>168</v>
      </c>
      <c r="L130" s="105" t="s">
        <v>168</v>
      </c>
      <c r="M130" s="107"/>
      <c r="N130" s="105" t="s">
        <v>168</v>
      </c>
      <c r="O130" s="105" t="s">
        <v>168</v>
      </c>
      <c r="P130" s="105" t="s">
        <v>168</v>
      </c>
    </row>
    <row r="131" customFormat="false" ht="24.95" hidden="false" customHeight="true" outlineLevel="0" collapsed="false">
      <c r="B131" s="115" t="s">
        <v>265</v>
      </c>
      <c r="C131" s="144"/>
      <c r="D131" s="188" t="s">
        <v>266</v>
      </c>
      <c r="F131" s="105" t="s">
        <v>168</v>
      </c>
      <c r="G131" s="105" t="s">
        <v>168</v>
      </c>
      <c r="H131" s="105" t="s">
        <v>168</v>
      </c>
      <c r="I131" s="107"/>
      <c r="J131" s="105" t="s">
        <v>168</v>
      </c>
      <c r="K131" s="105" t="s">
        <v>168</v>
      </c>
      <c r="L131" s="105" t="s">
        <v>168</v>
      </c>
      <c r="M131" s="107"/>
      <c r="N131" s="105" t="s">
        <v>168</v>
      </c>
      <c r="O131" s="105" t="s">
        <v>168</v>
      </c>
      <c r="P131" s="105" t="s">
        <v>168</v>
      </c>
    </row>
    <row r="132" customFormat="false" ht="24.95" hidden="false" customHeight="true" outlineLevel="0" collapsed="false">
      <c r="B132" s="115" t="s">
        <v>792</v>
      </c>
      <c r="C132" s="144"/>
      <c r="D132" s="188" t="s">
        <v>793</v>
      </c>
      <c r="F132" s="105" t="s">
        <v>168</v>
      </c>
      <c r="G132" s="105" t="s">
        <v>168</v>
      </c>
      <c r="H132" s="105" t="s">
        <v>168</v>
      </c>
      <c r="I132" s="107"/>
      <c r="J132" s="105" t="s">
        <v>168</v>
      </c>
      <c r="K132" s="105" t="s">
        <v>168</v>
      </c>
      <c r="L132" s="105" t="s">
        <v>168</v>
      </c>
      <c r="M132" s="107"/>
      <c r="N132" s="105" t="s">
        <v>168</v>
      </c>
      <c r="O132" s="105" t="s">
        <v>168</v>
      </c>
      <c r="P132" s="105" t="s">
        <v>168</v>
      </c>
    </row>
    <row r="133" customFormat="false" ht="24.95" hidden="false" customHeight="true" outlineLevel="0" collapsed="false">
      <c r="B133" s="115" t="s">
        <v>794</v>
      </c>
      <c r="C133" s="144"/>
      <c r="D133" s="188" t="s">
        <v>795</v>
      </c>
      <c r="F133" s="105" t="s">
        <v>179</v>
      </c>
      <c r="G133" s="105" t="s">
        <v>179</v>
      </c>
      <c r="H133" s="105" t="s">
        <v>168</v>
      </c>
      <c r="I133" s="107"/>
      <c r="J133" s="105" t="s">
        <v>179</v>
      </c>
      <c r="K133" s="105" t="s">
        <v>168</v>
      </c>
      <c r="L133" s="105" t="s">
        <v>168</v>
      </c>
      <c r="M133" s="107"/>
      <c r="N133" s="105" t="s">
        <v>179</v>
      </c>
      <c r="O133" s="105" t="s">
        <v>168</v>
      </c>
      <c r="P133" s="105" t="s">
        <v>168</v>
      </c>
    </row>
    <row r="134" customFormat="false" ht="24.95" hidden="false" customHeight="true" outlineLevel="0" collapsed="false">
      <c r="B134" s="115" t="s">
        <v>796</v>
      </c>
      <c r="C134" s="144"/>
      <c r="D134" s="188" t="s">
        <v>797</v>
      </c>
      <c r="F134" s="105" t="s">
        <v>179</v>
      </c>
      <c r="G134" s="105" t="s">
        <v>179</v>
      </c>
      <c r="H134" s="114" t="n">
        <v>600</v>
      </c>
      <c r="I134" s="107"/>
      <c r="J134" s="105" t="s">
        <v>179</v>
      </c>
      <c r="K134" s="105" t="s">
        <v>179</v>
      </c>
      <c r="L134" s="114" t="n">
        <v>600</v>
      </c>
      <c r="M134" s="107"/>
      <c r="N134" s="105" t="s">
        <v>179</v>
      </c>
      <c r="O134" s="105" t="s">
        <v>179</v>
      </c>
      <c r="P134" s="114" t="n">
        <v>600</v>
      </c>
    </row>
    <row r="135" customFormat="false" ht="24.95" hidden="false" customHeight="true" outlineLevel="0" collapsed="false">
      <c r="B135" s="115" t="s">
        <v>798</v>
      </c>
      <c r="C135" s="144"/>
      <c r="D135" s="188" t="s">
        <v>799</v>
      </c>
      <c r="F135" s="105" t="s">
        <v>168</v>
      </c>
      <c r="G135" s="105" t="s">
        <v>168</v>
      </c>
      <c r="H135" s="105" t="s">
        <v>168</v>
      </c>
      <c r="I135" s="107"/>
      <c r="J135" s="105" t="s">
        <v>168</v>
      </c>
      <c r="K135" s="105" t="s">
        <v>168</v>
      </c>
      <c r="L135" s="105" t="s">
        <v>168</v>
      </c>
      <c r="M135" s="107"/>
      <c r="N135" s="105" t="s">
        <v>168</v>
      </c>
      <c r="O135" s="105" t="s">
        <v>168</v>
      </c>
      <c r="P135" s="105" t="s">
        <v>168</v>
      </c>
    </row>
    <row r="136" customFormat="false" ht="24.95" hidden="false" customHeight="true" outlineLevel="0" collapsed="false">
      <c r="B136" s="115" t="s">
        <v>800</v>
      </c>
      <c r="C136" s="144"/>
      <c r="D136" s="188" t="s">
        <v>801</v>
      </c>
      <c r="F136" s="105" t="s">
        <v>168</v>
      </c>
      <c r="G136" s="105" t="s">
        <v>168</v>
      </c>
      <c r="H136" s="105" t="s">
        <v>168</v>
      </c>
      <c r="I136" s="107"/>
      <c r="J136" s="105" t="s">
        <v>168</v>
      </c>
      <c r="K136" s="105" t="s">
        <v>168</v>
      </c>
      <c r="L136" s="105" t="s">
        <v>168</v>
      </c>
      <c r="M136" s="107"/>
      <c r="N136" s="105" t="s">
        <v>168</v>
      </c>
      <c r="O136" s="105" t="s">
        <v>168</v>
      </c>
      <c r="P136" s="105" t="s">
        <v>168</v>
      </c>
    </row>
    <row r="137" customFormat="false" ht="24.95" hidden="false" customHeight="true" outlineLevel="0" collapsed="false">
      <c r="B137" s="115" t="s">
        <v>802</v>
      </c>
      <c r="C137" s="144"/>
      <c r="D137" s="188" t="s">
        <v>803</v>
      </c>
      <c r="F137" s="105" t="s">
        <v>168</v>
      </c>
      <c r="G137" s="105" t="s">
        <v>168</v>
      </c>
      <c r="H137" s="105" t="s">
        <v>168</v>
      </c>
      <c r="I137" s="107"/>
      <c r="J137" s="105" t="s">
        <v>168</v>
      </c>
      <c r="K137" s="105" t="s">
        <v>168</v>
      </c>
      <c r="L137" s="105" t="s">
        <v>168</v>
      </c>
      <c r="M137" s="107"/>
      <c r="N137" s="105" t="s">
        <v>168</v>
      </c>
      <c r="O137" s="105" t="s">
        <v>168</v>
      </c>
      <c r="P137" s="105" t="s">
        <v>168</v>
      </c>
    </row>
    <row r="138" customFormat="false" ht="24.95" hidden="false" customHeight="true" outlineLevel="0" collapsed="false">
      <c r="B138" s="115" t="s">
        <v>804</v>
      </c>
      <c r="C138" s="144"/>
      <c r="D138" s="188" t="s">
        <v>805</v>
      </c>
      <c r="F138" s="105" t="s">
        <v>168</v>
      </c>
      <c r="G138" s="105" t="s">
        <v>168</v>
      </c>
      <c r="H138" s="105" t="s">
        <v>168</v>
      </c>
      <c r="I138" s="107"/>
      <c r="J138" s="105" t="s">
        <v>168</v>
      </c>
      <c r="K138" s="105" t="s">
        <v>168</v>
      </c>
      <c r="L138" s="105" t="s">
        <v>168</v>
      </c>
      <c r="M138" s="107"/>
      <c r="N138" s="105" t="s">
        <v>168</v>
      </c>
      <c r="O138" s="105" t="s">
        <v>168</v>
      </c>
      <c r="P138" s="105" t="s">
        <v>168</v>
      </c>
    </row>
    <row r="139" customFormat="false" ht="24.95" hidden="false" customHeight="true" outlineLevel="0" collapsed="false">
      <c r="B139" s="115" t="s">
        <v>806</v>
      </c>
      <c r="C139" s="144"/>
      <c r="D139" s="188" t="s">
        <v>807</v>
      </c>
      <c r="F139" s="105" t="s">
        <v>179</v>
      </c>
      <c r="G139" s="105" t="s">
        <v>179</v>
      </c>
      <c r="H139" s="105" t="s">
        <v>168</v>
      </c>
      <c r="I139" s="107"/>
      <c r="J139" s="105" t="s">
        <v>179</v>
      </c>
      <c r="K139" s="105" t="s">
        <v>179</v>
      </c>
      <c r="L139" s="105" t="s">
        <v>168</v>
      </c>
      <c r="M139" s="107"/>
      <c r="N139" s="105" t="s">
        <v>179</v>
      </c>
      <c r="O139" s="105" t="s">
        <v>179</v>
      </c>
      <c r="P139" s="105" t="s">
        <v>168</v>
      </c>
    </row>
    <row r="140" customFormat="false" ht="24.95" hidden="false" customHeight="true" outlineLevel="0" collapsed="false">
      <c r="B140" s="115" t="s">
        <v>808</v>
      </c>
      <c r="C140" s="144"/>
      <c r="D140" s="188" t="s">
        <v>809</v>
      </c>
      <c r="F140" s="105" t="s">
        <v>168</v>
      </c>
      <c r="G140" s="105" t="s">
        <v>168</v>
      </c>
      <c r="H140" s="105" t="s">
        <v>168</v>
      </c>
      <c r="I140" s="107"/>
      <c r="J140" s="105" t="s">
        <v>168</v>
      </c>
      <c r="K140" s="105" t="s">
        <v>168</v>
      </c>
      <c r="L140" s="105" t="s">
        <v>168</v>
      </c>
      <c r="M140" s="107"/>
      <c r="N140" s="105" t="s">
        <v>168</v>
      </c>
      <c r="O140" s="105" t="s">
        <v>168</v>
      </c>
      <c r="P140" s="105" t="s">
        <v>168</v>
      </c>
    </row>
    <row r="141" customFormat="false" ht="24.95" hidden="false" customHeight="true" outlineLevel="0" collapsed="false">
      <c r="B141" s="115" t="s">
        <v>810</v>
      </c>
      <c r="C141" s="144"/>
      <c r="D141" s="188" t="s">
        <v>811</v>
      </c>
      <c r="F141" s="105" t="s">
        <v>179</v>
      </c>
      <c r="G141" s="105" t="s">
        <v>168</v>
      </c>
      <c r="H141" s="105" t="s">
        <v>179</v>
      </c>
      <c r="I141" s="107"/>
      <c r="J141" s="105" t="s">
        <v>168</v>
      </c>
      <c r="K141" s="105" t="s">
        <v>168</v>
      </c>
      <c r="L141" s="105" t="s">
        <v>179</v>
      </c>
      <c r="M141" s="107"/>
      <c r="N141" s="105" t="s">
        <v>168</v>
      </c>
      <c r="O141" s="105" t="s">
        <v>168</v>
      </c>
      <c r="P141" s="105" t="s">
        <v>179</v>
      </c>
    </row>
    <row r="142" customFormat="false" ht="24.95" hidden="false" customHeight="true" outlineLevel="0" collapsed="false">
      <c r="B142" s="115" t="s">
        <v>812</v>
      </c>
      <c r="C142" s="144"/>
      <c r="D142" s="190" t="s">
        <v>813</v>
      </c>
      <c r="F142" s="134" t="s">
        <v>179</v>
      </c>
      <c r="G142" s="134" t="s">
        <v>179</v>
      </c>
      <c r="H142" s="134" t="s">
        <v>168</v>
      </c>
      <c r="I142" s="107"/>
      <c r="J142" s="134" t="s">
        <v>179</v>
      </c>
      <c r="K142" s="134" t="s">
        <v>168</v>
      </c>
      <c r="L142" s="134" t="s">
        <v>168</v>
      </c>
      <c r="M142" s="107"/>
      <c r="N142" s="134" t="s">
        <v>179</v>
      </c>
      <c r="O142" s="134" t="s">
        <v>168</v>
      </c>
      <c r="P142" s="134" t="s">
        <v>168</v>
      </c>
    </row>
    <row r="143" customFormat="false" ht="20.1" hidden="false" customHeight="true" outlineLevel="0" collapsed="false">
      <c r="B143" s="191"/>
      <c r="C143" s="144"/>
      <c r="D143" s="192"/>
      <c r="F143" s="175" t="s">
        <v>297</v>
      </c>
      <c r="G143" s="175"/>
      <c r="H143" s="175"/>
      <c r="I143" s="175"/>
      <c r="J143" s="175"/>
      <c r="K143" s="175"/>
      <c r="L143" s="175"/>
      <c r="M143" s="175"/>
      <c r="N143" s="175"/>
      <c r="O143" s="175"/>
      <c r="P143" s="175"/>
    </row>
    <row r="144" customFormat="false" ht="24.95" hidden="false" customHeight="true" outlineLevel="0" collapsed="false">
      <c r="B144" s="184" t="s">
        <v>305</v>
      </c>
      <c r="C144" s="144"/>
      <c r="D144" s="180" t="s">
        <v>306</v>
      </c>
      <c r="F144" s="177" t="s">
        <v>168</v>
      </c>
      <c r="G144" s="177" t="s">
        <v>168</v>
      </c>
      <c r="H144" s="177" t="s">
        <v>168</v>
      </c>
      <c r="I144" s="107"/>
      <c r="J144" s="177" t="s">
        <v>168</v>
      </c>
      <c r="K144" s="177" t="s">
        <v>168</v>
      </c>
      <c r="L144" s="177" t="s">
        <v>168</v>
      </c>
      <c r="M144" s="107"/>
      <c r="N144" s="177" t="s">
        <v>168</v>
      </c>
      <c r="O144" s="177" t="s">
        <v>168</v>
      </c>
      <c r="P144" s="177" t="s">
        <v>168</v>
      </c>
    </row>
    <row r="145" customFormat="false" ht="24.95" hidden="false" customHeight="true" outlineLevel="0" collapsed="false">
      <c r="B145" s="110" t="s">
        <v>814</v>
      </c>
      <c r="C145" s="144"/>
      <c r="D145" s="178" t="s">
        <v>815</v>
      </c>
      <c r="F145" s="105" t="s">
        <v>168</v>
      </c>
      <c r="G145" s="105" t="s">
        <v>168</v>
      </c>
      <c r="H145" s="105" t="s">
        <v>168</v>
      </c>
      <c r="I145" s="107"/>
      <c r="J145" s="105" t="s">
        <v>168</v>
      </c>
      <c r="K145" s="105" t="s">
        <v>168</v>
      </c>
      <c r="L145" s="105" t="s">
        <v>168</v>
      </c>
      <c r="M145" s="107"/>
      <c r="N145" s="105" t="s">
        <v>168</v>
      </c>
      <c r="O145" s="105" t="s">
        <v>168</v>
      </c>
      <c r="P145" s="105" t="s">
        <v>168</v>
      </c>
    </row>
    <row r="146" customFormat="false" ht="24.95" hidden="false" customHeight="true" outlineLevel="0" collapsed="false">
      <c r="B146" s="110" t="s">
        <v>816</v>
      </c>
      <c r="C146" s="144"/>
      <c r="D146" s="178" t="s">
        <v>817</v>
      </c>
      <c r="F146" s="105" t="s">
        <v>168</v>
      </c>
      <c r="G146" s="105" t="s">
        <v>168</v>
      </c>
      <c r="H146" s="105" t="s">
        <v>179</v>
      </c>
      <c r="I146" s="107"/>
      <c r="J146" s="105" t="s">
        <v>168</v>
      </c>
      <c r="K146" s="105" t="s">
        <v>168</v>
      </c>
      <c r="L146" s="105" t="s">
        <v>179</v>
      </c>
      <c r="M146" s="107"/>
      <c r="N146" s="105" t="s">
        <v>168</v>
      </c>
      <c r="O146" s="105" t="s">
        <v>168</v>
      </c>
      <c r="P146" s="105" t="s">
        <v>179</v>
      </c>
    </row>
    <row r="147" customFormat="false" ht="24.95" hidden="false" customHeight="true" outlineLevel="0" collapsed="false">
      <c r="B147" s="110" t="s">
        <v>818</v>
      </c>
      <c r="C147" s="144"/>
      <c r="D147" s="178" t="s">
        <v>819</v>
      </c>
      <c r="F147" s="105" t="s">
        <v>179</v>
      </c>
      <c r="G147" s="105" t="s">
        <v>179</v>
      </c>
      <c r="H147" s="105" t="s">
        <v>168</v>
      </c>
      <c r="I147" s="107"/>
      <c r="J147" s="105" t="s">
        <v>179</v>
      </c>
      <c r="K147" s="105" t="s">
        <v>179</v>
      </c>
      <c r="L147" s="105" t="s">
        <v>168</v>
      </c>
      <c r="M147" s="107"/>
      <c r="N147" s="105" t="s">
        <v>179</v>
      </c>
      <c r="O147" s="105" t="s">
        <v>179</v>
      </c>
      <c r="P147" s="105" t="s">
        <v>168</v>
      </c>
    </row>
    <row r="148" customFormat="false" ht="24.95" hidden="false" customHeight="true" outlineLevel="0" collapsed="false">
      <c r="B148" s="110" t="s">
        <v>820</v>
      </c>
      <c r="C148" s="144"/>
      <c r="D148" s="178" t="s">
        <v>821</v>
      </c>
      <c r="F148" s="105" t="s">
        <v>168</v>
      </c>
      <c r="G148" s="105" t="s">
        <v>168</v>
      </c>
      <c r="H148" s="105" t="s">
        <v>168</v>
      </c>
      <c r="I148" s="107"/>
      <c r="J148" s="105" t="s">
        <v>168</v>
      </c>
      <c r="K148" s="105" t="s">
        <v>168</v>
      </c>
      <c r="L148" s="105" t="s">
        <v>168</v>
      </c>
      <c r="M148" s="107"/>
      <c r="N148" s="105" t="s">
        <v>168</v>
      </c>
      <c r="O148" s="105" t="s">
        <v>168</v>
      </c>
      <c r="P148" s="105" t="s">
        <v>168</v>
      </c>
    </row>
    <row r="149" customFormat="false" ht="24.95" hidden="false" customHeight="true" outlineLevel="0" collapsed="false">
      <c r="B149" s="110" t="s">
        <v>323</v>
      </c>
      <c r="C149" s="144"/>
      <c r="D149" s="178" t="s">
        <v>324</v>
      </c>
      <c r="F149" s="105" t="s">
        <v>168</v>
      </c>
      <c r="G149" s="105" t="s">
        <v>168</v>
      </c>
      <c r="H149" s="105" t="s">
        <v>168</v>
      </c>
      <c r="I149" s="107"/>
      <c r="J149" s="105" t="s">
        <v>168</v>
      </c>
      <c r="K149" s="105" t="s">
        <v>168</v>
      </c>
      <c r="L149" s="105" t="s">
        <v>168</v>
      </c>
      <c r="M149" s="107"/>
      <c r="N149" s="105" t="s">
        <v>168</v>
      </c>
      <c r="O149" s="105" t="s">
        <v>168</v>
      </c>
      <c r="P149" s="105" t="s">
        <v>168</v>
      </c>
    </row>
    <row r="150" customFormat="false" ht="24.95" hidden="false" customHeight="true" outlineLevel="0" collapsed="false">
      <c r="B150" s="110" t="s">
        <v>822</v>
      </c>
      <c r="C150" s="144"/>
      <c r="D150" s="178" t="s">
        <v>823</v>
      </c>
      <c r="F150" s="105" t="s">
        <v>168</v>
      </c>
      <c r="G150" s="105" t="s">
        <v>168</v>
      </c>
      <c r="H150" s="105" t="s">
        <v>168</v>
      </c>
      <c r="I150" s="107"/>
      <c r="J150" s="105" t="s">
        <v>168</v>
      </c>
      <c r="K150" s="105" t="s">
        <v>168</v>
      </c>
      <c r="L150" s="105" t="s">
        <v>168</v>
      </c>
      <c r="M150" s="107"/>
      <c r="N150" s="105" t="s">
        <v>168</v>
      </c>
      <c r="O150" s="105" t="s">
        <v>168</v>
      </c>
      <c r="P150" s="105" t="s">
        <v>168</v>
      </c>
    </row>
    <row r="151" customFormat="false" ht="24.95" hidden="false" customHeight="true" outlineLevel="0" collapsed="false">
      <c r="B151" s="110" t="s">
        <v>327</v>
      </c>
      <c r="C151" s="144"/>
      <c r="D151" s="178" t="s">
        <v>328</v>
      </c>
      <c r="F151" s="105" t="s">
        <v>179</v>
      </c>
      <c r="G151" s="105" t="s">
        <v>168</v>
      </c>
      <c r="H151" s="105" t="s">
        <v>168</v>
      </c>
      <c r="I151" s="107"/>
      <c r="J151" s="105" t="s">
        <v>168</v>
      </c>
      <c r="K151" s="105" t="s">
        <v>168</v>
      </c>
      <c r="L151" s="105" t="s">
        <v>168</v>
      </c>
      <c r="M151" s="107"/>
      <c r="N151" s="105" t="s">
        <v>168</v>
      </c>
      <c r="O151" s="105" t="s">
        <v>168</v>
      </c>
      <c r="P151" s="105" t="s">
        <v>168</v>
      </c>
    </row>
    <row r="152" customFormat="false" ht="24.95" hidden="false" customHeight="true" outlineLevel="0" collapsed="false">
      <c r="B152" s="110" t="s">
        <v>307</v>
      </c>
      <c r="C152" s="144"/>
      <c r="D152" s="178" t="s">
        <v>308</v>
      </c>
      <c r="F152" s="105" t="s">
        <v>179</v>
      </c>
      <c r="G152" s="105" t="s">
        <v>168</v>
      </c>
      <c r="H152" s="105" t="s">
        <v>168</v>
      </c>
      <c r="I152" s="107"/>
      <c r="J152" s="105" t="s">
        <v>168</v>
      </c>
      <c r="K152" s="105" t="s">
        <v>168</v>
      </c>
      <c r="L152" s="105" t="s">
        <v>168</v>
      </c>
      <c r="M152" s="107"/>
      <c r="N152" s="105" t="s">
        <v>168</v>
      </c>
      <c r="O152" s="105" t="s">
        <v>168</v>
      </c>
      <c r="P152" s="105" t="s">
        <v>168</v>
      </c>
    </row>
    <row r="153" customFormat="false" ht="24.95" hidden="false" customHeight="true" outlineLevel="0" collapsed="false">
      <c r="B153" s="110" t="s">
        <v>303</v>
      </c>
      <c r="C153" s="144"/>
      <c r="D153" s="178" t="s">
        <v>304</v>
      </c>
      <c r="F153" s="105" t="s">
        <v>168</v>
      </c>
      <c r="G153" s="105" t="s">
        <v>168</v>
      </c>
      <c r="H153" s="105" t="s">
        <v>168</v>
      </c>
      <c r="I153" s="107"/>
      <c r="J153" s="105" t="s">
        <v>168</v>
      </c>
      <c r="K153" s="105" t="s">
        <v>168</v>
      </c>
      <c r="L153" s="105" t="s">
        <v>168</v>
      </c>
      <c r="M153" s="107"/>
      <c r="N153" s="105" t="s">
        <v>168</v>
      </c>
      <c r="O153" s="105" t="s">
        <v>168</v>
      </c>
      <c r="P153" s="105" t="s">
        <v>168</v>
      </c>
    </row>
    <row r="154" customFormat="false" ht="24.95" hidden="false" customHeight="true" outlineLevel="0" collapsed="false">
      <c r="B154" s="110" t="s">
        <v>824</v>
      </c>
      <c r="C154" s="144"/>
      <c r="D154" s="178" t="s">
        <v>825</v>
      </c>
      <c r="F154" s="105" t="s">
        <v>168</v>
      </c>
      <c r="G154" s="105" t="s">
        <v>168</v>
      </c>
      <c r="H154" s="105" t="s">
        <v>168</v>
      </c>
      <c r="I154" s="107"/>
      <c r="J154" s="105" t="s">
        <v>168</v>
      </c>
      <c r="K154" s="105" t="s">
        <v>168</v>
      </c>
      <c r="L154" s="105" t="s">
        <v>168</v>
      </c>
      <c r="M154" s="107"/>
      <c r="N154" s="105" t="s">
        <v>168</v>
      </c>
      <c r="O154" s="105" t="s">
        <v>168</v>
      </c>
      <c r="P154" s="105" t="s">
        <v>168</v>
      </c>
    </row>
    <row r="155" customFormat="false" ht="24.95" hidden="false" customHeight="true" outlineLevel="0" collapsed="false">
      <c r="B155" s="110" t="s">
        <v>826</v>
      </c>
      <c r="C155" s="144"/>
      <c r="D155" s="178" t="s">
        <v>827</v>
      </c>
      <c r="F155" s="105" t="s">
        <v>168</v>
      </c>
      <c r="G155" s="105" t="s">
        <v>168</v>
      </c>
      <c r="H155" s="105" t="s">
        <v>168</v>
      </c>
      <c r="I155" s="107"/>
      <c r="J155" s="105" t="s">
        <v>168</v>
      </c>
      <c r="K155" s="105" t="s">
        <v>168</v>
      </c>
      <c r="L155" s="105" t="s">
        <v>168</v>
      </c>
      <c r="M155" s="107"/>
      <c r="N155" s="105" t="s">
        <v>168</v>
      </c>
      <c r="O155" s="105" t="s">
        <v>168</v>
      </c>
      <c r="P155" s="105" t="s">
        <v>168</v>
      </c>
    </row>
    <row r="156" customFormat="false" ht="24.95" hidden="false" customHeight="true" outlineLevel="0" collapsed="false">
      <c r="B156" s="110" t="s">
        <v>828</v>
      </c>
      <c r="C156" s="144"/>
      <c r="D156" s="178" t="s">
        <v>829</v>
      </c>
      <c r="F156" s="105" t="s">
        <v>168</v>
      </c>
      <c r="G156" s="105" t="s">
        <v>168</v>
      </c>
      <c r="H156" s="105" t="s">
        <v>168</v>
      </c>
      <c r="I156" s="107"/>
      <c r="J156" s="105" t="s">
        <v>168</v>
      </c>
      <c r="K156" s="105" t="s">
        <v>168</v>
      </c>
      <c r="L156" s="105" t="s">
        <v>168</v>
      </c>
      <c r="M156" s="107"/>
      <c r="N156" s="105" t="s">
        <v>168</v>
      </c>
      <c r="O156" s="105" t="s">
        <v>168</v>
      </c>
      <c r="P156" s="105" t="s">
        <v>168</v>
      </c>
    </row>
    <row r="157" customFormat="false" ht="24.95" hidden="false" customHeight="true" outlineLevel="0" collapsed="false">
      <c r="B157" s="110" t="s">
        <v>830</v>
      </c>
      <c r="C157" s="144"/>
      <c r="D157" s="178" t="s">
        <v>831</v>
      </c>
      <c r="F157" s="105" t="s">
        <v>179</v>
      </c>
      <c r="G157" s="105" t="s">
        <v>168</v>
      </c>
      <c r="H157" s="105" t="s">
        <v>168</v>
      </c>
      <c r="I157" s="107"/>
      <c r="J157" s="105" t="s">
        <v>168</v>
      </c>
      <c r="K157" s="105" t="s">
        <v>168</v>
      </c>
      <c r="L157" s="105" t="s">
        <v>168</v>
      </c>
      <c r="M157" s="107"/>
      <c r="N157" s="105" t="s">
        <v>168</v>
      </c>
      <c r="O157" s="105" t="s">
        <v>168</v>
      </c>
      <c r="P157" s="105" t="s">
        <v>168</v>
      </c>
    </row>
    <row r="158" customFormat="false" ht="24.95" hidden="false" customHeight="true" outlineLevel="0" collapsed="false">
      <c r="B158" s="110" t="s">
        <v>832</v>
      </c>
      <c r="C158" s="144"/>
      <c r="D158" s="178" t="s">
        <v>330</v>
      </c>
      <c r="F158" s="105" t="s">
        <v>179</v>
      </c>
      <c r="G158" s="105" t="s">
        <v>168</v>
      </c>
      <c r="H158" s="105" t="s">
        <v>168</v>
      </c>
      <c r="I158" s="107"/>
      <c r="J158" s="105" t="s">
        <v>168</v>
      </c>
      <c r="K158" s="105" t="s">
        <v>168</v>
      </c>
      <c r="L158" s="105" t="s">
        <v>168</v>
      </c>
      <c r="M158" s="107"/>
      <c r="N158" s="105" t="s">
        <v>168</v>
      </c>
      <c r="O158" s="105" t="s">
        <v>168</v>
      </c>
      <c r="P158" s="105" t="s">
        <v>168</v>
      </c>
    </row>
    <row r="159" customFormat="false" ht="24.95" hidden="false" customHeight="true" outlineLevel="0" collapsed="false">
      <c r="B159" s="110" t="s">
        <v>833</v>
      </c>
      <c r="C159" s="144"/>
      <c r="D159" s="178" t="s">
        <v>312</v>
      </c>
      <c r="F159" s="105" t="s">
        <v>168</v>
      </c>
      <c r="G159" s="105" t="s">
        <v>179</v>
      </c>
      <c r="H159" s="105" t="s">
        <v>179</v>
      </c>
      <c r="I159" s="107"/>
      <c r="J159" s="105" t="s">
        <v>179</v>
      </c>
      <c r="K159" s="105" t="s">
        <v>179</v>
      </c>
      <c r="L159" s="105" t="s">
        <v>179</v>
      </c>
      <c r="M159" s="107"/>
      <c r="N159" s="105" t="s">
        <v>179</v>
      </c>
      <c r="O159" s="105" t="s">
        <v>179</v>
      </c>
      <c r="P159" s="105" t="s">
        <v>179</v>
      </c>
    </row>
    <row r="160" customFormat="false" ht="24.95" hidden="false" customHeight="true" outlineLevel="0" collapsed="false">
      <c r="B160" s="110" t="s">
        <v>834</v>
      </c>
      <c r="C160" s="144"/>
      <c r="D160" s="178" t="s">
        <v>314</v>
      </c>
      <c r="F160" s="105" t="s">
        <v>179</v>
      </c>
      <c r="G160" s="105" t="s">
        <v>168</v>
      </c>
      <c r="H160" s="105" t="s">
        <v>179</v>
      </c>
      <c r="I160" s="107"/>
      <c r="J160" s="105" t="s">
        <v>168</v>
      </c>
      <c r="K160" s="105" t="s">
        <v>179</v>
      </c>
      <c r="L160" s="105" t="s">
        <v>179</v>
      </c>
      <c r="M160" s="107"/>
      <c r="N160" s="105" t="s">
        <v>168</v>
      </c>
      <c r="O160" s="105" t="s">
        <v>179</v>
      </c>
      <c r="P160" s="105" t="s">
        <v>179</v>
      </c>
    </row>
    <row r="161" customFormat="false" ht="24.95" hidden="false" customHeight="true" outlineLevel="0" collapsed="false">
      <c r="B161" s="110" t="s">
        <v>835</v>
      </c>
      <c r="C161" s="144"/>
      <c r="D161" s="178" t="s">
        <v>836</v>
      </c>
      <c r="F161" s="105" t="s">
        <v>179</v>
      </c>
      <c r="G161" s="105" t="s">
        <v>179</v>
      </c>
      <c r="H161" s="105" t="s">
        <v>168</v>
      </c>
      <c r="I161" s="107"/>
      <c r="J161" s="105" t="s">
        <v>179</v>
      </c>
      <c r="K161" s="105" t="s">
        <v>179</v>
      </c>
      <c r="L161" s="105" t="s">
        <v>168</v>
      </c>
      <c r="M161" s="107"/>
      <c r="N161" s="105" t="s">
        <v>179</v>
      </c>
      <c r="O161" s="105" t="s">
        <v>179</v>
      </c>
      <c r="P161" s="105" t="s">
        <v>168</v>
      </c>
    </row>
    <row r="162" customFormat="false" ht="24.95" hidden="false" customHeight="true" outlineLevel="0" collapsed="false">
      <c r="B162" s="110" t="s">
        <v>837</v>
      </c>
      <c r="C162" s="144"/>
      <c r="D162" s="181" t="s">
        <v>838</v>
      </c>
      <c r="F162" s="105" t="s">
        <v>179</v>
      </c>
      <c r="G162" s="105" t="s">
        <v>168</v>
      </c>
      <c r="H162" s="105" t="s">
        <v>168</v>
      </c>
      <c r="I162" s="107"/>
      <c r="J162" s="105" t="s">
        <v>168</v>
      </c>
      <c r="K162" s="105" t="s">
        <v>168</v>
      </c>
      <c r="L162" s="105" t="s">
        <v>168</v>
      </c>
      <c r="M162" s="107"/>
      <c r="N162" s="105" t="s">
        <v>168</v>
      </c>
      <c r="O162" s="105" t="s">
        <v>168</v>
      </c>
      <c r="P162" s="105" t="s">
        <v>168</v>
      </c>
    </row>
    <row r="163" customFormat="false" ht="20.1" hidden="false" customHeight="true" outlineLevel="0" collapsed="false">
      <c r="B163" s="182"/>
      <c r="C163" s="144"/>
      <c r="D163" s="183"/>
      <c r="F163" s="175" t="s">
        <v>331</v>
      </c>
      <c r="G163" s="175"/>
      <c r="H163" s="175"/>
      <c r="I163" s="175"/>
      <c r="J163" s="175"/>
      <c r="K163" s="175"/>
      <c r="L163" s="175"/>
      <c r="M163" s="175"/>
      <c r="N163" s="175"/>
      <c r="O163" s="175"/>
      <c r="P163" s="175"/>
    </row>
    <row r="164" customFormat="false" ht="56.25" hidden="false" customHeight="false" outlineLevel="0" collapsed="false">
      <c r="B164" s="193" t="s">
        <v>839</v>
      </c>
      <c r="C164" s="144"/>
      <c r="D164" s="180" t="s">
        <v>840</v>
      </c>
      <c r="F164" s="177" t="s">
        <v>179</v>
      </c>
      <c r="G164" s="177" t="s">
        <v>179</v>
      </c>
      <c r="H164" s="177" t="s">
        <v>168</v>
      </c>
      <c r="I164" s="107"/>
      <c r="J164" s="177" t="s">
        <v>179</v>
      </c>
      <c r="K164" s="177" t="s">
        <v>179</v>
      </c>
      <c r="L164" s="177" t="s">
        <v>168</v>
      </c>
      <c r="M164" s="107"/>
      <c r="N164" s="177" t="s">
        <v>179</v>
      </c>
      <c r="O164" s="177" t="s">
        <v>179</v>
      </c>
      <c r="P164" s="177" t="s">
        <v>168</v>
      </c>
    </row>
    <row r="165" customFormat="false" ht="34.5" hidden="false" customHeight="true" outlineLevel="0" collapsed="false">
      <c r="B165" s="193" t="s">
        <v>841</v>
      </c>
      <c r="C165" s="144"/>
      <c r="D165" s="178" t="s">
        <v>842</v>
      </c>
      <c r="F165" s="177" t="s">
        <v>179</v>
      </c>
      <c r="G165" s="177" t="s">
        <v>179</v>
      </c>
      <c r="H165" s="177" t="s">
        <v>168</v>
      </c>
      <c r="I165" s="107"/>
      <c r="J165" s="177" t="s">
        <v>179</v>
      </c>
      <c r="K165" s="177" t="s">
        <v>179</v>
      </c>
      <c r="L165" s="177" t="s">
        <v>168</v>
      </c>
      <c r="M165" s="107"/>
      <c r="N165" s="177" t="s">
        <v>179</v>
      </c>
      <c r="O165" s="177" t="s">
        <v>179</v>
      </c>
      <c r="P165" s="177" t="s">
        <v>168</v>
      </c>
    </row>
    <row r="166" customFormat="false" ht="66" hidden="false" customHeight="true" outlineLevel="0" collapsed="false">
      <c r="B166" s="193" t="s">
        <v>843</v>
      </c>
      <c r="C166" s="144"/>
      <c r="D166" s="178" t="s">
        <v>844</v>
      </c>
      <c r="F166" s="177" t="s">
        <v>179</v>
      </c>
      <c r="G166" s="185" t="n">
        <v>400</v>
      </c>
      <c r="H166" s="177" t="s">
        <v>179</v>
      </c>
      <c r="I166" s="107"/>
      <c r="J166" s="185" t="n">
        <v>400</v>
      </c>
      <c r="K166" s="185" t="n">
        <v>400</v>
      </c>
      <c r="L166" s="177" t="s">
        <v>179</v>
      </c>
      <c r="M166" s="107"/>
      <c r="N166" s="185" t="n">
        <v>400</v>
      </c>
      <c r="O166" s="185" t="n">
        <v>400</v>
      </c>
      <c r="P166" s="177" t="s">
        <v>179</v>
      </c>
    </row>
    <row r="167" customFormat="false" ht="45" hidden="false" customHeight="true" outlineLevel="0" collapsed="false">
      <c r="B167" s="193" t="s">
        <v>845</v>
      </c>
      <c r="C167" s="144"/>
      <c r="D167" s="178" t="s">
        <v>846</v>
      </c>
      <c r="F167" s="177" t="s">
        <v>179</v>
      </c>
      <c r="G167" s="177" t="s">
        <v>179</v>
      </c>
      <c r="H167" s="177" t="s">
        <v>168</v>
      </c>
      <c r="I167" s="107"/>
      <c r="J167" s="177" t="s">
        <v>179</v>
      </c>
      <c r="K167" s="177" t="s">
        <v>179</v>
      </c>
      <c r="L167" s="177" t="s">
        <v>168</v>
      </c>
      <c r="M167" s="107"/>
      <c r="N167" s="177" t="s">
        <v>179</v>
      </c>
      <c r="O167" s="177" t="s">
        <v>179</v>
      </c>
      <c r="P167" s="177" t="s">
        <v>168</v>
      </c>
    </row>
    <row r="168" customFormat="false" ht="30" hidden="false" customHeight="true" outlineLevel="0" collapsed="false">
      <c r="B168" s="193" t="s">
        <v>847</v>
      </c>
      <c r="C168" s="144"/>
      <c r="D168" s="178" t="s">
        <v>848</v>
      </c>
      <c r="F168" s="177" t="s">
        <v>179</v>
      </c>
      <c r="G168" s="177" t="s">
        <v>179</v>
      </c>
      <c r="H168" s="185" t="n">
        <v>600</v>
      </c>
      <c r="I168" s="107"/>
      <c r="J168" s="177" t="s">
        <v>179</v>
      </c>
      <c r="K168" s="177" t="s">
        <v>179</v>
      </c>
      <c r="L168" s="185" t="n">
        <v>600</v>
      </c>
      <c r="M168" s="107"/>
      <c r="N168" s="177" t="s">
        <v>179</v>
      </c>
      <c r="O168" s="177" t="s">
        <v>179</v>
      </c>
      <c r="P168" s="185" t="n">
        <v>600</v>
      </c>
    </row>
    <row r="169" customFormat="false" ht="47.25" hidden="false" customHeight="true" outlineLevel="0" collapsed="false">
      <c r="B169" s="193" t="s">
        <v>849</v>
      </c>
      <c r="C169" s="144"/>
      <c r="D169" s="178" t="s">
        <v>850</v>
      </c>
      <c r="F169" s="177" t="s">
        <v>179</v>
      </c>
      <c r="G169" s="185" t="n">
        <v>700</v>
      </c>
      <c r="H169" s="194" t="s">
        <v>179</v>
      </c>
      <c r="I169" s="108"/>
      <c r="J169" s="185" t="n">
        <v>700</v>
      </c>
      <c r="K169" s="194" t="s">
        <v>179</v>
      </c>
      <c r="L169" s="194" t="s">
        <v>179</v>
      </c>
      <c r="M169" s="108"/>
      <c r="N169" s="185" t="n">
        <v>700</v>
      </c>
      <c r="O169" s="177" t="s">
        <v>179</v>
      </c>
      <c r="P169" s="177" t="s">
        <v>179</v>
      </c>
    </row>
    <row r="170" customFormat="false" ht="46.5" hidden="false" customHeight="true" outlineLevel="0" collapsed="false">
      <c r="B170" s="123" t="s">
        <v>851</v>
      </c>
      <c r="C170" s="144"/>
      <c r="D170" s="178" t="s">
        <v>852</v>
      </c>
      <c r="F170" s="105" t="s">
        <v>179</v>
      </c>
      <c r="G170" s="105" t="s">
        <v>179</v>
      </c>
      <c r="H170" s="114" t="n">
        <v>1350</v>
      </c>
      <c r="I170" s="107"/>
      <c r="J170" s="105" t="s">
        <v>179</v>
      </c>
      <c r="K170" s="105" t="s">
        <v>179</v>
      </c>
      <c r="L170" s="114" t="n">
        <v>1350</v>
      </c>
      <c r="M170" s="107"/>
      <c r="N170" s="105" t="s">
        <v>179</v>
      </c>
      <c r="O170" s="105" t="s">
        <v>179</v>
      </c>
      <c r="P170" s="114" t="n">
        <v>1350</v>
      </c>
    </row>
    <row r="171" customFormat="false" ht="56.25" hidden="false" customHeight="false" outlineLevel="0" collapsed="false">
      <c r="B171" s="123" t="s">
        <v>853</v>
      </c>
      <c r="C171" s="144"/>
      <c r="D171" s="178" t="s">
        <v>854</v>
      </c>
      <c r="F171" s="105" t="s">
        <v>179</v>
      </c>
      <c r="G171" s="105" t="s">
        <v>179</v>
      </c>
      <c r="H171" s="114" t="n">
        <v>1550</v>
      </c>
      <c r="I171" s="107"/>
      <c r="J171" s="105" t="s">
        <v>179</v>
      </c>
      <c r="K171" s="105" t="s">
        <v>179</v>
      </c>
      <c r="L171" s="114" t="n">
        <v>1550</v>
      </c>
      <c r="M171" s="107"/>
      <c r="N171" s="105" t="s">
        <v>179</v>
      </c>
      <c r="O171" s="105" t="s">
        <v>179</v>
      </c>
      <c r="P171" s="114" t="n">
        <v>1550</v>
      </c>
    </row>
    <row r="172" customFormat="false" ht="86.25" hidden="false" customHeight="true" outlineLevel="0" collapsed="false">
      <c r="B172" s="123" t="s">
        <v>855</v>
      </c>
      <c r="C172" s="144"/>
      <c r="D172" s="178" t="s">
        <v>856</v>
      </c>
      <c r="F172" s="105" t="s">
        <v>179</v>
      </c>
      <c r="G172" s="105" t="s">
        <v>179</v>
      </c>
      <c r="H172" s="114" t="n">
        <v>700</v>
      </c>
      <c r="I172" s="107"/>
      <c r="J172" s="105" t="s">
        <v>179</v>
      </c>
      <c r="K172" s="105" t="s">
        <v>179</v>
      </c>
      <c r="L172" s="114" t="n">
        <v>700</v>
      </c>
      <c r="M172" s="107"/>
      <c r="N172" s="105" t="s">
        <v>179</v>
      </c>
      <c r="O172" s="105" t="s">
        <v>179</v>
      </c>
      <c r="P172" s="114" t="n">
        <v>700</v>
      </c>
    </row>
    <row r="173" customFormat="false" ht="37.5" hidden="false" customHeight="false" outlineLevel="0" collapsed="false">
      <c r="B173" s="123" t="s">
        <v>857</v>
      </c>
      <c r="C173" s="144"/>
      <c r="D173" s="178" t="s">
        <v>858</v>
      </c>
      <c r="F173" s="105" t="s">
        <v>179</v>
      </c>
      <c r="G173" s="105" t="s">
        <v>179</v>
      </c>
      <c r="H173" s="114" t="n">
        <v>1100</v>
      </c>
      <c r="I173" s="107"/>
      <c r="J173" s="105" t="s">
        <v>179</v>
      </c>
      <c r="K173" s="105" t="s">
        <v>179</v>
      </c>
      <c r="L173" s="114" t="n">
        <v>1100</v>
      </c>
      <c r="M173" s="107"/>
      <c r="N173" s="105" t="s">
        <v>179</v>
      </c>
      <c r="O173" s="105" t="s">
        <v>179</v>
      </c>
      <c r="P173" s="114" t="n">
        <v>1100</v>
      </c>
    </row>
    <row r="174" customFormat="false" ht="24.75" hidden="false" customHeight="true" outlineLevel="0" collapsed="false">
      <c r="B174" s="124" t="s">
        <v>859</v>
      </c>
      <c r="C174" s="144"/>
      <c r="D174" s="178" t="s">
        <v>860</v>
      </c>
      <c r="F174" s="105" t="s">
        <v>179</v>
      </c>
      <c r="G174" s="105" t="s">
        <v>179</v>
      </c>
      <c r="H174" s="105" t="s">
        <v>179</v>
      </c>
      <c r="I174" s="107"/>
      <c r="J174" s="105" t="s">
        <v>179</v>
      </c>
      <c r="K174" s="105" t="s">
        <v>168</v>
      </c>
      <c r="L174" s="105" t="s">
        <v>179</v>
      </c>
      <c r="M174" s="107"/>
      <c r="N174" s="105" t="s">
        <v>179</v>
      </c>
      <c r="O174" s="105" t="s">
        <v>168</v>
      </c>
      <c r="P174" s="105" t="s">
        <v>179</v>
      </c>
    </row>
    <row r="175" customFormat="false" ht="57" hidden="false" customHeight="false" outlineLevel="0" collapsed="false">
      <c r="B175" s="195" t="s">
        <v>861</v>
      </c>
      <c r="C175" s="144"/>
      <c r="D175" s="181" t="s">
        <v>335</v>
      </c>
      <c r="F175" s="105" t="s">
        <v>179</v>
      </c>
      <c r="G175" s="114" t="n">
        <v>450</v>
      </c>
      <c r="H175" s="114" t="n">
        <v>450</v>
      </c>
      <c r="I175" s="107"/>
      <c r="J175" s="114" t="n">
        <v>450</v>
      </c>
      <c r="K175" s="114" t="n">
        <v>450</v>
      </c>
      <c r="L175" s="114" t="n">
        <v>450</v>
      </c>
      <c r="M175" s="107"/>
      <c r="N175" s="114" t="n">
        <v>450</v>
      </c>
      <c r="O175" s="114" t="n">
        <v>450</v>
      </c>
      <c r="P175" s="114" t="n">
        <v>450</v>
      </c>
    </row>
    <row r="176" customFormat="false" ht="20.1" hidden="false" customHeight="true" outlineLevel="0" collapsed="false">
      <c r="B176" s="182"/>
      <c r="C176" s="144"/>
      <c r="D176" s="183"/>
      <c r="F176" s="175" t="s">
        <v>348</v>
      </c>
      <c r="G176" s="175"/>
      <c r="H176" s="175"/>
      <c r="I176" s="175"/>
      <c r="J176" s="175"/>
      <c r="K176" s="175"/>
      <c r="L176" s="175"/>
      <c r="M176" s="175"/>
      <c r="N176" s="175"/>
      <c r="O176" s="175"/>
      <c r="P176" s="175"/>
    </row>
    <row r="177" customFormat="false" ht="24.95" hidden="false" customHeight="true" outlineLevel="0" collapsed="false">
      <c r="B177" s="184" t="s">
        <v>862</v>
      </c>
      <c r="C177" s="144"/>
      <c r="D177" s="180" t="s">
        <v>863</v>
      </c>
      <c r="F177" s="105" t="s">
        <v>168</v>
      </c>
      <c r="G177" s="105" t="s">
        <v>179</v>
      </c>
      <c r="H177" s="105" t="s">
        <v>179</v>
      </c>
      <c r="I177" s="107"/>
      <c r="J177" s="105" t="s">
        <v>179</v>
      </c>
      <c r="K177" s="105" t="s">
        <v>179</v>
      </c>
      <c r="L177" s="105" t="s">
        <v>179</v>
      </c>
      <c r="M177" s="107"/>
      <c r="N177" s="105" t="s">
        <v>179</v>
      </c>
      <c r="O177" s="105" t="s">
        <v>179</v>
      </c>
      <c r="P177" s="105" t="s">
        <v>179</v>
      </c>
    </row>
    <row r="178" customFormat="false" ht="24.95" hidden="false" customHeight="true" outlineLevel="0" collapsed="false">
      <c r="B178" s="110" t="s">
        <v>864</v>
      </c>
      <c r="C178" s="144"/>
      <c r="D178" s="178" t="s">
        <v>865</v>
      </c>
      <c r="F178" s="105" t="s">
        <v>179</v>
      </c>
      <c r="G178" s="105" t="s">
        <v>168</v>
      </c>
      <c r="H178" s="105" t="s">
        <v>179</v>
      </c>
      <c r="I178" s="107"/>
      <c r="J178" s="105" t="s">
        <v>168</v>
      </c>
      <c r="K178" s="105" t="s">
        <v>179</v>
      </c>
      <c r="L178" s="105" t="s">
        <v>179</v>
      </c>
      <c r="M178" s="107"/>
      <c r="N178" s="105" t="s">
        <v>168</v>
      </c>
      <c r="O178" s="105" t="s">
        <v>179</v>
      </c>
      <c r="P178" s="105" t="s">
        <v>179</v>
      </c>
    </row>
    <row r="179" customFormat="false" ht="24.95" hidden="false" customHeight="true" outlineLevel="0" collapsed="false">
      <c r="B179" s="110" t="s">
        <v>866</v>
      </c>
      <c r="C179" s="144"/>
      <c r="D179" s="178" t="s">
        <v>867</v>
      </c>
      <c r="F179" s="105" t="s">
        <v>179</v>
      </c>
      <c r="G179" s="105" t="s">
        <v>179</v>
      </c>
      <c r="H179" s="105" t="s">
        <v>168</v>
      </c>
      <c r="I179" s="107"/>
      <c r="J179" s="105" t="s">
        <v>179</v>
      </c>
      <c r="K179" s="105" t="s">
        <v>179</v>
      </c>
      <c r="L179" s="105" t="s">
        <v>168</v>
      </c>
      <c r="M179" s="107"/>
      <c r="N179" s="105" t="s">
        <v>179</v>
      </c>
      <c r="O179" s="105" t="s">
        <v>179</v>
      </c>
      <c r="P179" s="105" t="s">
        <v>168</v>
      </c>
    </row>
    <row r="180" customFormat="false" ht="18.75" hidden="false" customHeight="false" outlineLevel="0" collapsed="false">
      <c r="B180" s="110" t="s">
        <v>868</v>
      </c>
      <c r="C180" s="144"/>
      <c r="D180" s="178" t="s">
        <v>869</v>
      </c>
      <c r="F180" s="105" t="s">
        <v>179</v>
      </c>
      <c r="G180" s="105" t="s">
        <v>179</v>
      </c>
      <c r="H180" s="196" t="n">
        <v>500</v>
      </c>
      <c r="I180" s="107"/>
      <c r="J180" s="105" t="s">
        <v>179</v>
      </c>
      <c r="K180" s="105" t="s">
        <v>179</v>
      </c>
      <c r="L180" s="196" t="n">
        <v>500</v>
      </c>
      <c r="M180" s="107"/>
      <c r="N180" s="105" t="s">
        <v>179</v>
      </c>
      <c r="O180" s="105" t="s">
        <v>179</v>
      </c>
      <c r="P180" s="196" t="n">
        <v>500</v>
      </c>
    </row>
    <row r="181" customFormat="false" ht="24.95" hidden="false" customHeight="true" outlineLevel="0" collapsed="false">
      <c r="B181" s="110" t="s">
        <v>870</v>
      </c>
      <c r="C181" s="144"/>
      <c r="D181" s="178" t="s">
        <v>871</v>
      </c>
      <c r="F181" s="105" t="s">
        <v>179</v>
      </c>
      <c r="G181" s="105" t="s">
        <v>179</v>
      </c>
      <c r="H181" s="105" t="s">
        <v>179</v>
      </c>
      <c r="I181" s="107"/>
      <c r="J181" s="105" t="s">
        <v>179</v>
      </c>
      <c r="K181" s="105" t="s">
        <v>168</v>
      </c>
      <c r="L181" s="105" t="s">
        <v>179</v>
      </c>
      <c r="M181" s="107"/>
      <c r="N181" s="105" t="s">
        <v>179</v>
      </c>
      <c r="O181" s="105" t="s">
        <v>168</v>
      </c>
      <c r="P181" s="105" t="s">
        <v>179</v>
      </c>
    </row>
    <row r="182" customFormat="false" ht="18.75" hidden="false" customHeight="false" outlineLevel="0" collapsed="false">
      <c r="B182" s="110" t="s">
        <v>872</v>
      </c>
      <c r="C182" s="144"/>
      <c r="D182" s="178" t="s">
        <v>873</v>
      </c>
      <c r="F182" s="105" t="s">
        <v>179</v>
      </c>
      <c r="G182" s="105" t="s">
        <v>179</v>
      </c>
      <c r="H182" s="105" t="s">
        <v>179</v>
      </c>
      <c r="I182" s="107"/>
      <c r="J182" s="105" t="s">
        <v>179</v>
      </c>
      <c r="K182" s="114" t="n">
        <v>500</v>
      </c>
      <c r="L182" s="105" t="s">
        <v>179</v>
      </c>
      <c r="M182" s="107"/>
      <c r="N182" s="105" t="s">
        <v>179</v>
      </c>
      <c r="O182" s="114" t="n">
        <v>500</v>
      </c>
      <c r="P182" s="105" t="s">
        <v>179</v>
      </c>
    </row>
    <row r="183" customFormat="false" ht="24.95" hidden="false" customHeight="true" outlineLevel="0" collapsed="false">
      <c r="B183" s="110" t="s">
        <v>874</v>
      </c>
      <c r="C183" s="144"/>
      <c r="D183" s="178" t="s">
        <v>875</v>
      </c>
      <c r="F183" s="114" t="n">
        <v>80</v>
      </c>
      <c r="G183" s="114" t="n">
        <v>80</v>
      </c>
      <c r="H183" s="114" t="n">
        <v>80</v>
      </c>
      <c r="I183" s="107"/>
      <c r="J183" s="114" t="n">
        <v>80</v>
      </c>
      <c r="K183" s="114" t="n">
        <v>80</v>
      </c>
      <c r="L183" s="114" t="n">
        <v>80</v>
      </c>
      <c r="M183" s="107"/>
      <c r="N183" s="114" t="n">
        <v>80</v>
      </c>
      <c r="O183" s="114" t="n">
        <v>80</v>
      </c>
      <c r="P183" s="114" t="n">
        <v>80</v>
      </c>
    </row>
    <row r="184" customFormat="false" ht="24.95" hidden="false" customHeight="true" outlineLevel="0" collapsed="false">
      <c r="B184" s="110" t="s">
        <v>367</v>
      </c>
      <c r="C184" s="144"/>
      <c r="D184" s="178" t="s">
        <v>368</v>
      </c>
      <c r="F184" s="114" t="n">
        <v>125</v>
      </c>
      <c r="G184" s="114" t="n">
        <v>125</v>
      </c>
      <c r="H184" s="114" t="n">
        <v>125</v>
      </c>
      <c r="I184" s="107"/>
      <c r="J184" s="114" t="n">
        <v>125</v>
      </c>
      <c r="K184" s="114" t="n">
        <v>125</v>
      </c>
      <c r="L184" s="114" t="n">
        <v>125</v>
      </c>
      <c r="M184" s="107"/>
      <c r="N184" s="114" t="n">
        <v>125</v>
      </c>
      <c r="O184" s="114" t="n">
        <v>125</v>
      </c>
      <c r="P184" s="114" t="n">
        <v>125</v>
      </c>
    </row>
    <row r="185" customFormat="false" ht="20.1" hidden="false" customHeight="true" outlineLevel="0" collapsed="false">
      <c r="B185" s="197"/>
      <c r="C185" s="144"/>
      <c r="D185" s="198"/>
      <c r="F185" s="199" t="s">
        <v>371</v>
      </c>
      <c r="G185" s="199"/>
      <c r="H185" s="199"/>
      <c r="I185" s="199"/>
      <c r="J185" s="199"/>
      <c r="K185" s="199"/>
      <c r="L185" s="199"/>
      <c r="M185" s="199"/>
      <c r="N185" s="199"/>
      <c r="O185" s="199"/>
      <c r="P185" s="199"/>
    </row>
    <row r="186" customFormat="false" ht="24.95" hidden="false" customHeight="true" outlineLevel="0" collapsed="false">
      <c r="B186" s="110" t="s">
        <v>876</v>
      </c>
      <c r="C186" s="144"/>
      <c r="D186" s="178" t="s">
        <v>411</v>
      </c>
      <c r="F186" s="105" t="s">
        <v>179</v>
      </c>
      <c r="G186" s="105" t="s">
        <v>179</v>
      </c>
      <c r="H186" s="114" t="n">
        <v>830</v>
      </c>
      <c r="I186" s="107"/>
      <c r="J186" s="105" t="s">
        <v>179</v>
      </c>
      <c r="K186" s="114" t="n">
        <v>830</v>
      </c>
      <c r="L186" s="114" t="n">
        <v>830</v>
      </c>
      <c r="M186" s="107"/>
      <c r="N186" s="105" t="s">
        <v>179</v>
      </c>
      <c r="O186" s="114" t="n">
        <v>830</v>
      </c>
      <c r="P186" s="114" t="n">
        <v>830</v>
      </c>
    </row>
    <row r="187" customFormat="false" ht="24.95" hidden="false" customHeight="true" outlineLevel="0" collapsed="false">
      <c r="B187" s="110" t="s">
        <v>877</v>
      </c>
      <c r="C187" s="144"/>
      <c r="D187" s="178" t="s">
        <v>878</v>
      </c>
      <c r="F187" s="105" t="s">
        <v>179</v>
      </c>
      <c r="G187" s="105" t="s">
        <v>179</v>
      </c>
      <c r="H187" s="114" t="n">
        <v>830</v>
      </c>
      <c r="I187" s="107"/>
      <c r="J187" s="105" t="s">
        <v>179</v>
      </c>
      <c r="K187" s="105" t="s">
        <v>179</v>
      </c>
      <c r="L187" s="114" t="n">
        <v>830</v>
      </c>
      <c r="M187" s="107"/>
      <c r="N187" s="105" t="s">
        <v>179</v>
      </c>
      <c r="O187" s="105" t="s">
        <v>179</v>
      </c>
      <c r="P187" s="114" t="n">
        <v>830</v>
      </c>
    </row>
    <row r="188" customFormat="false" ht="24.95" hidden="false" customHeight="true" outlineLevel="0" collapsed="false">
      <c r="B188" s="110" t="s">
        <v>879</v>
      </c>
      <c r="C188" s="144"/>
      <c r="D188" s="178" t="s">
        <v>880</v>
      </c>
      <c r="F188" s="105" t="s">
        <v>179</v>
      </c>
      <c r="G188" s="105" t="s">
        <v>179</v>
      </c>
      <c r="H188" s="114" t="n">
        <v>830</v>
      </c>
      <c r="I188" s="107"/>
      <c r="J188" s="105" t="s">
        <v>179</v>
      </c>
      <c r="K188" s="105" t="s">
        <v>179</v>
      </c>
      <c r="L188" s="114" t="n">
        <v>830</v>
      </c>
      <c r="M188" s="107"/>
      <c r="N188" s="105" t="s">
        <v>179</v>
      </c>
      <c r="O188" s="105" t="s">
        <v>179</v>
      </c>
      <c r="P188" s="114" t="n">
        <v>830</v>
      </c>
    </row>
    <row r="189" customFormat="false" ht="24.95" hidden="false" customHeight="true" outlineLevel="0" collapsed="false">
      <c r="B189" s="110" t="s">
        <v>881</v>
      </c>
      <c r="C189" s="144"/>
      <c r="D189" s="178" t="s">
        <v>882</v>
      </c>
      <c r="F189" s="105" t="s">
        <v>179</v>
      </c>
      <c r="G189" s="105" t="s">
        <v>179</v>
      </c>
      <c r="H189" s="114" t="n">
        <v>830</v>
      </c>
      <c r="I189" s="107"/>
      <c r="J189" s="105" t="s">
        <v>179</v>
      </c>
      <c r="K189" s="105" t="s">
        <v>179</v>
      </c>
      <c r="L189" s="114" t="n">
        <v>830</v>
      </c>
      <c r="M189" s="107"/>
      <c r="N189" s="105" t="s">
        <v>179</v>
      </c>
      <c r="O189" s="105" t="s">
        <v>179</v>
      </c>
      <c r="P189" s="114" t="n">
        <v>830</v>
      </c>
    </row>
    <row r="190" customFormat="false" ht="24.95" hidden="false" customHeight="true" outlineLevel="0" collapsed="false">
      <c r="B190" s="110" t="s">
        <v>883</v>
      </c>
      <c r="C190" s="144"/>
      <c r="D190" s="178" t="s">
        <v>884</v>
      </c>
      <c r="F190" s="106" t="s">
        <v>179</v>
      </c>
      <c r="G190" s="106" t="s">
        <v>179</v>
      </c>
      <c r="H190" s="114" t="n">
        <v>830</v>
      </c>
      <c r="I190" s="108"/>
      <c r="J190" s="106" t="s">
        <v>179</v>
      </c>
      <c r="K190" s="114" t="n">
        <v>830</v>
      </c>
      <c r="L190" s="114" t="n">
        <v>830</v>
      </c>
      <c r="M190" s="108"/>
      <c r="N190" s="106" t="s">
        <v>179</v>
      </c>
      <c r="O190" s="114" t="n">
        <v>830</v>
      </c>
      <c r="P190" s="114" t="n">
        <v>830</v>
      </c>
    </row>
    <row r="191" customFormat="false" ht="24.95" hidden="false" customHeight="true" outlineLevel="0" collapsed="false">
      <c r="B191" s="110" t="s">
        <v>885</v>
      </c>
      <c r="C191" s="144"/>
      <c r="D191" s="178" t="s">
        <v>886</v>
      </c>
      <c r="F191" s="106" t="s">
        <v>179</v>
      </c>
      <c r="G191" s="106" t="s">
        <v>179</v>
      </c>
      <c r="H191" s="114" t="n">
        <v>830</v>
      </c>
      <c r="I191" s="108"/>
      <c r="J191" s="106" t="s">
        <v>179</v>
      </c>
      <c r="K191" s="114" t="n">
        <v>830</v>
      </c>
      <c r="L191" s="114" t="n">
        <v>830</v>
      </c>
      <c r="M191" s="108"/>
      <c r="N191" s="106" t="s">
        <v>179</v>
      </c>
      <c r="O191" s="114" t="n">
        <v>830</v>
      </c>
      <c r="P191" s="114" t="n">
        <v>830</v>
      </c>
    </row>
    <row r="192" customFormat="false" ht="24.95" hidden="false" customHeight="true" outlineLevel="0" collapsed="false">
      <c r="B192" s="110" t="s">
        <v>372</v>
      </c>
      <c r="C192" s="144"/>
      <c r="D192" s="178" t="s">
        <v>373</v>
      </c>
      <c r="F192" s="114" t="n">
        <v>430</v>
      </c>
      <c r="G192" s="114" t="n">
        <v>430</v>
      </c>
      <c r="H192" s="114" t="n">
        <v>430</v>
      </c>
      <c r="I192" s="108"/>
      <c r="J192" s="114" t="n">
        <v>100</v>
      </c>
      <c r="K192" s="114" t="n">
        <v>430</v>
      </c>
      <c r="L192" s="114" t="n">
        <v>430</v>
      </c>
      <c r="M192" s="108"/>
      <c r="N192" s="114" t="n">
        <v>300</v>
      </c>
      <c r="O192" s="114" t="n">
        <v>430</v>
      </c>
      <c r="P192" s="114" t="n">
        <v>430</v>
      </c>
    </row>
    <row r="193" customFormat="false" ht="24.95" hidden="false" customHeight="true" outlineLevel="0" collapsed="false">
      <c r="B193" s="110" t="s">
        <v>388</v>
      </c>
      <c r="C193" s="144"/>
      <c r="D193" s="178" t="s">
        <v>389</v>
      </c>
      <c r="F193" s="114" t="n">
        <v>430</v>
      </c>
      <c r="G193" s="114" t="n">
        <v>430</v>
      </c>
      <c r="H193" s="114" t="n">
        <v>430</v>
      </c>
      <c r="I193" s="108"/>
      <c r="J193" s="114" t="n">
        <v>100</v>
      </c>
      <c r="K193" s="114" t="n">
        <v>430</v>
      </c>
      <c r="L193" s="114" t="n">
        <v>430</v>
      </c>
      <c r="M193" s="108"/>
      <c r="N193" s="114" t="n">
        <v>300</v>
      </c>
      <c r="O193" s="114" t="n">
        <v>430</v>
      </c>
      <c r="P193" s="114" t="n">
        <v>430</v>
      </c>
    </row>
    <row r="194" customFormat="false" ht="24.95" hidden="false" customHeight="true" outlineLevel="0" collapsed="false">
      <c r="B194" s="110" t="s">
        <v>386</v>
      </c>
      <c r="C194" s="144"/>
      <c r="D194" s="178" t="s">
        <v>387</v>
      </c>
      <c r="F194" s="114" t="n">
        <v>430</v>
      </c>
      <c r="G194" s="114" t="n">
        <v>430</v>
      </c>
      <c r="H194" s="114" t="n">
        <v>430</v>
      </c>
      <c r="I194" s="108"/>
      <c r="J194" s="114" t="n">
        <v>100</v>
      </c>
      <c r="K194" s="114" t="n">
        <v>430</v>
      </c>
      <c r="L194" s="114" t="n">
        <v>430</v>
      </c>
      <c r="M194" s="108"/>
      <c r="N194" s="114" t="n">
        <v>300</v>
      </c>
      <c r="O194" s="114" t="n">
        <v>430</v>
      </c>
      <c r="P194" s="114" t="n">
        <v>430</v>
      </c>
    </row>
    <row r="195" customFormat="false" ht="24.95" hidden="false" customHeight="true" outlineLevel="0" collapsed="false">
      <c r="B195" s="110" t="s">
        <v>887</v>
      </c>
      <c r="C195" s="144"/>
      <c r="D195" s="178" t="s">
        <v>888</v>
      </c>
      <c r="F195" s="106" t="s">
        <v>179</v>
      </c>
      <c r="G195" s="106" t="s">
        <v>179</v>
      </c>
      <c r="H195" s="114" t="n">
        <v>830</v>
      </c>
      <c r="I195" s="108"/>
      <c r="J195" s="106" t="s">
        <v>179</v>
      </c>
      <c r="K195" s="106" t="s">
        <v>179</v>
      </c>
      <c r="L195" s="106" t="s">
        <v>179</v>
      </c>
      <c r="M195" s="108"/>
      <c r="N195" s="106" t="s">
        <v>179</v>
      </c>
      <c r="O195" s="106" t="s">
        <v>179</v>
      </c>
      <c r="P195" s="106" t="s">
        <v>179</v>
      </c>
    </row>
    <row r="196" customFormat="false" ht="24.95" hidden="false" customHeight="true" outlineLevel="0" collapsed="false">
      <c r="B196" s="110" t="s">
        <v>889</v>
      </c>
      <c r="C196" s="144"/>
      <c r="D196" s="178" t="s">
        <v>890</v>
      </c>
      <c r="F196" s="114" t="n">
        <v>430</v>
      </c>
      <c r="G196" s="114" t="n">
        <v>430</v>
      </c>
      <c r="H196" s="114" t="n">
        <v>430</v>
      </c>
      <c r="I196" s="108"/>
      <c r="J196" s="114" t="n">
        <v>100</v>
      </c>
      <c r="K196" s="114" t="n">
        <v>430</v>
      </c>
      <c r="L196" s="114" t="n">
        <v>430</v>
      </c>
      <c r="M196" s="108"/>
      <c r="N196" s="114" t="n">
        <v>300</v>
      </c>
      <c r="O196" s="114" t="n">
        <v>430</v>
      </c>
      <c r="P196" s="114" t="n">
        <v>430</v>
      </c>
    </row>
    <row r="197" customFormat="false" ht="24.95" hidden="false" customHeight="true" outlineLevel="0" collapsed="false">
      <c r="B197" s="110" t="s">
        <v>376</v>
      </c>
      <c r="C197" s="144"/>
      <c r="D197" s="178" t="s">
        <v>377</v>
      </c>
      <c r="F197" s="114" t="n">
        <v>0</v>
      </c>
      <c r="G197" s="114" t="n">
        <v>0</v>
      </c>
      <c r="H197" s="114" t="n">
        <v>0</v>
      </c>
      <c r="I197" s="108"/>
      <c r="J197" s="114" t="n">
        <v>0</v>
      </c>
      <c r="K197" s="114" t="n">
        <v>0</v>
      </c>
      <c r="L197" s="114" t="n">
        <v>0</v>
      </c>
      <c r="M197" s="108"/>
      <c r="N197" s="114" t="n">
        <v>0</v>
      </c>
      <c r="O197" s="114" t="n">
        <v>0</v>
      </c>
      <c r="P197" s="114" t="n">
        <v>0</v>
      </c>
    </row>
    <row r="198" customFormat="false" ht="24.95" hidden="false" customHeight="true" outlineLevel="0" collapsed="false">
      <c r="B198" s="110" t="s">
        <v>374</v>
      </c>
      <c r="C198" s="144"/>
      <c r="D198" s="178" t="s">
        <v>375</v>
      </c>
      <c r="F198" s="114" t="n">
        <v>430</v>
      </c>
      <c r="G198" s="114" t="n">
        <v>430</v>
      </c>
      <c r="H198" s="114" t="n">
        <v>430</v>
      </c>
      <c r="I198" s="108"/>
      <c r="J198" s="114" t="n">
        <v>100</v>
      </c>
      <c r="K198" s="105" t="s">
        <v>179</v>
      </c>
      <c r="L198" s="114" t="n">
        <v>430</v>
      </c>
      <c r="M198" s="108"/>
      <c r="N198" s="114" t="n">
        <v>300</v>
      </c>
      <c r="O198" s="105" t="s">
        <v>179</v>
      </c>
      <c r="P198" s="114" t="n">
        <v>430</v>
      </c>
    </row>
    <row r="199" customFormat="false" ht="24.95" hidden="false" customHeight="true" outlineLevel="0" collapsed="false">
      <c r="B199" s="110" t="s">
        <v>384</v>
      </c>
      <c r="C199" s="144"/>
      <c r="D199" s="178" t="s">
        <v>385</v>
      </c>
      <c r="F199" s="114" t="n">
        <v>430</v>
      </c>
      <c r="G199" s="114" t="n">
        <v>430</v>
      </c>
      <c r="H199" s="114" t="n">
        <v>430</v>
      </c>
      <c r="I199" s="108"/>
      <c r="J199" s="114" t="n">
        <v>100</v>
      </c>
      <c r="K199" s="114" t="n">
        <v>430</v>
      </c>
      <c r="L199" s="114" t="n">
        <v>430</v>
      </c>
      <c r="M199" s="108"/>
      <c r="N199" s="114" t="n">
        <v>300</v>
      </c>
      <c r="O199" s="114" t="n">
        <v>430</v>
      </c>
      <c r="P199" s="114" t="n">
        <v>430</v>
      </c>
    </row>
    <row r="200" customFormat="false" ht="24.95" hidden="false" customHeight="true" outlineLevel="0" collapsed="false">
      <c r="B200" s="110" t="s">
        <v>390</v>
      </c>
      <c r="C200" s="144"/>
      <c r="D200" s="178" t="s">
        <v>391</v>
      </c>
      <c r="F200" s="114" t="n">
        <v>430</v>
      </c>
      <c r="G200" s="114" t="n">
        <v>430</v>
      </c>
      <c r="H200" s="114" t="n">
        <v>430</v>
      </c>
      <c r="I200" s="108"/>
      <c r="J200" s="114" t="n">
        <v>100</v>
      </c>
      <c r="K200" s="105" t="s">
        <v>179</v>
      </c>
      <c r="L200" s="114" t="n">
        <v>430</v>
      </c>
      <c r="M200" s="108"/>
      <c r="N200" s="114" t="n">
        <v>300</v>
      </c>
      <c r="O200" s="105" t="s">
        <v>179</v>
      </c>
      <c r="P200" s="114" t="n">
        <v>430</v>
      </c>
    </row>
    <row r="201" customFormat="false" ht="24.95" hidden="false" customHeight="true" outlineLevel="0" collapsed="false">
      <c r="B201" s="110" t="s">
        <v>891</v>
      </c>
      <c r="C201" s="144"/>
      <c r="D201" s="178" t="s">
        <v>892</v>
      </c>
      <c r="F201" s="106" t="s">
        <v>179</v>
      </c>
      <c r="G201" s="106" t="s">
        <v>179</v>
      </c>
      <c r="H201" s="114" t="n">
        <v>830</v>
      </c>
      <c r="I201" s="108"/>
      <c r="J201" s="106" t="s">
        <v>179</v>
      </c>
      <c r="K201" s="106" t="s">
        <v>179</v>
      </c>
      <c r="L201" s="106" t="s">
        <v>179</v>
      </c>
      <c r="M201" s="108"/>
      <c r="N201" s="106" t="s">
        <v>179</v>
      </c>
      <c r="O201" s="106" t="s">
        <v>179</v>
      </c>
      <c r="P201" s="106" t="s">
        <v>179</v>
      </c>
    </row>
    <row r="202" customFormat="false" ht="24.95" hidden="false" customHeight="true" outlineLevel="0" collapsed="false">
      <c r="B202" s="110" t="s">
        <v>893</v>
      </c>
      <c r="C202" s="144"/>
      <c r="D202" s="178" t="s">
        <v>894</v>
      </c>
      <c r="F202" s="114" t="n">
        <v>430</v>
      </c>
      <c r="G202" s="114" t="n">
        <v>430</v>
      </c>
      <c r="H202" s="114" t="n">
        <v>430</v>
      </c>
      <c r="I202" s="108"/>
      <c r="J202" s="114" t="n">
        <v>100</v>
      </c>
      <c r="K202" s="114" t="n">
        <v>430</v>
      </c>
      <c r="L202" s="114" t="n">
        <v>430</v>
      </c>
      <c r="M202" s="108"/>
      <c r="N202" s="114" t="n">
        <v>300</v>
      </c>
      <c r="O202" s="114" t="n">
        <v>430</v>
      </c>
      <c r="P202" s="114" t="n">
        <v>430</v>
      </c>
    </row>
    <row r="203" customFormat="false" ht="24.95" hidden="false" customHeight="true" outlineLevel="0" collapsed="false">
      <c r="B203" s="110" t="s">
        <v>895</v>
      </c>
      <c r="C203" s="144"/>
      <c r="D203" s="178" t="s">
        <v>401</v>
      </c>
      <c r="F203" s="106" t="s">
        <v>179</v>
      </c>
      <c r="G203" s="106" t="s">
        <v>179</v>
      </c>
      <c r="H203" s="114" t="n">
        <v>830</v>
      </c>
      <c r="I203" s="108"/>
      <c r="J203" s="106" t="s">
        <v>179</v>
      </c>
      <c r="K203" s="106" t="s">
        <v>179</v>
      </c>
      <c r="L203" s="106" t="s">
        <v>179</v>
      </c>
      <c r="M203" s="108"/>
      <c r="N203" s="106" t="s">
        <v>179</v>
      </c>
      <c r="O203" s="106" t="s">
        <v>179</v>
      </c>
      <c r="P203" s="106" t="s">
        <v>179</v>
      </c>
    </row>
    <row r="204" customFormat="false" ht="24.95" hidden="false" customHeight="true" outlineLevel="0" collapsed="false">
      <c r="B204" s="110" t="s">
        <v>896</v>
      </c>
      <c r="C204" s="144"/>
      <c r="D204" s="178" t="s">
        <v>393</v>
      </c>
      <c r="F204" s="114" t="n">
        <v>430</v>
      </c>
      <c r="G204" s="114" t="n">
        <v>430</v>
      </c>
      <c r="H204" s="114" t="n">
        <v>430</v>
      </c>
      <c r="I204" s="108"/>
      <c r="J204" s="114" t="n">
        <v>430</v>
      </c>
      <c r="K204" s="105" t="s">
        <v>179</v>
      </c>
      <c r="L204" s="114" t="n">
        <v>430</v>
      </c>
      <c r="M204" s="108"/>
      <c r="N204" s="114" t="n">
        <v>300</v>
      </c>
      <c r="O204" s="105" t="s">
        <v>179</v>
      </c>
      <c r="P204" s="114" t="n">
        <v>430</v>
      </c>
    </row>
    <row r="205" customFormat="false" ht="24.95" hidden="false" customHeight="true" outlineLevel="0" collapsed="false">
      <c r="B205" s="110" t="s">
        <v>897</v>
      </c>
      <c r="C205" s="144"/>
      <c r="D205" s="178" t="s">
        <v>409</v>
      </c>
      <c r="F205" s="106" t="s">
        <v>179</v>
      </c>
      <c r="G205" s="106" t="s">
        <v>179</v>
      </c>
      <c r="H205" s="114" t="n">
        <v>830</v>
      </c>
      <c r="I205" s="108"/>
      <c r="J205" s="106" t="s">
        <v>179</v>
      </c>
      <c r="K205" s="106" t="s">
        <v>179</v>
      </c>
      <c r="L205" s="114" t="n">
        <v>830</v>
      </c>
      <c r="M205" s="108"/>
      <c r="N205" s="106" t="s">
        <v>179</v>
      </c>
      <c r="O205" s="106" t="s">
        <v>179</v>
      </c>
      <c r="P205" s="114" t="n">
        <v>830</v>
      </c>
    </row>
    <row r="206" customFormat="false" ht="24.95" hidden="false" customHeight="true" outlineLevel="0" collapsed="false">
      <c r="B206" s="110" t="s">
        <v>898</v>
      </c>
      <c r="C206" s="144"/>
      <c r="D206" s="178" t="s">
        <v>397</v>
      </c>
      <c r="F206" s="106" t="s">
        <v>179</v>
      </c>
      <c r="G206" s="106" t="s">
        <v>179</v>
      </c>
      <c r="H206" s="114" t="n">
        <v>830</v>
      </c>
      <c r="I206" s="108"/>
      <c r="J206" s="106" t="s">
        <v>179</v>
      </c>
      <c r="K206" s="114" t="n">
        <v>830</v>
      </c>
      <c r="L206" s="114" t="n">
        <v>830</v>
      </c>
      <c r="M206" s="108"/>
      <c r="N206" s="106" t="s">
        <v>179</v>
      </c>
      <c r="O206" s="114" t="n">
        <v>830</v>
      </c>
      <c r="P206" s="114" t="n">
        <v>830</v>
      </c>
    </row>
    <row r="207" customFormat="false" ht="24.95" hidden="false" customHeight="true" outlineLevel="0" collapsed="false">
      <c r="B207" s="110" t="s">
        <v>899</v>
      </c>
      <c r="C207" s="144"/>
      <c r="D207" s="178" t="s">
        <v>383</v>
      </c>
      <c r="F207" s="106" t="s">
        <v>179</v>
      </c>
      <c r="G207" s="106" t="s">
        <v>179</v>
      </c>
      <c r="H207" s="114" t="n">
        <v>430</v>
      </c>
      <c r="I207" s="108"/>
      <c r="J207" s="106" t="s">
        <v>179</v>
      </c>
      <c r="K207" s="106" t="s">
        <v>179</v>
      </c>
      <c r="L207" s="114" t="n">
        <v>430</v>
      </c>
      <c r="M207" s="108"/>
      <c r="N207" s="106" t="s">
        <v>179</v>
      </c>
      <c r="O207" s="106" t="s">
        <v>179</v>
      </c>
      <c r="P207" s="114" t="n">
        <v>430</v>
      </c>
    </row>
    <row r="208" customFormat="false" ht="24.95" hidden="false" customHeight="true" outlineLevel="0" collapsed="false">
      <c r="B208" s="110" t="s">
        <v>900</v>
      </c>
      <c r="C208" s="144"/>
      <c r="D208" s="181" t="s">
        <v>901</v>
      </c>
      <c r="F208" s="106" t="s">
        <v>179</v>
      </c>
      <c r="G208" s="106" t="s">
        <v>179</v>
      </c>
      <c r="H208" s="114" t="n">
        <v>0</v>
      </c>
      <c r="I208" s="108"/>
      <c r="J208" s="106" t="s">
        <v>179</v>
      </c>
      <c r="K208" s="114" t="n">
        <v>0</v>
      </c>
      <c r="L208" s="114" t="n">
        <v>0</v>
      </c>
      <c r="M208" s="108"/>
      <c r="N208" s="106" t="s">
        <v>179</v>
      </c>
      <c r="O208" s="114" t="n">
        <v>0</v>
      </c>
      <c r="P208" s="114" t="n">
        <v>0</v>
      </c>
    </row>
    <row r="209" customFormat="false" ht="20.1" hidden="false" customHeight="true" outlineLevel="0" collapsed="false">
      <c r="B209" s="182"/>
      <c r="C209" s="144"/>
      <c r="D209" s="183"/>
      <c r="F209" s="175" t="s">
        <v>206</v>
      </c>
      <c r="G209" s="175"/>
      <c r="H209" s="175"/>
      <c r="I209" s="175"/>
      <c r="J209" s="175"/>
      <c r="K209" s="175"/>
      <c r="L209" s="175"/>
      <c r="M209" s="175"/>
      <c r="N209" s="175"/>
      <c r="O209" s="175"/>
      <c r="P209" s="175"/>
    </row>
    <row r="210" customFormat="false" ht="24.95" hidden="false" customHeight="true" outlineLevel="0" collapsed="false">
      <c r="B210" s="184" t="s">
        <v>207</v>
      </c>
      <c r="C210" s="144"/>
      <c r="D210" s="180" t="s">
        <v>208</v>
      </c>
      <c r="F210" s="177" t="s">
        <v>168</v>
      </c>
      <c r="G210" s="177" t="s">
        <v>168</v>
      </c>
      <c r="H210" s="177" t="s">
        <v>168</v>
      </c>
      <c r="I210" s="107"/>
      <c r="J210" s="177" t="s">
        <v>168</v>
      </c>
      <c r="K210" s="177" t="s">
        <v>168</v>
      </c>
      <c r="L210" s="177" t="s">
        <v>168</v>
      </c>
      <c r="M210" s="107"/>
      <c r="N210" s="177" t="s">
        <v>168</v>
      </c>
      <c r="O210" s="177" t="s">
        <v>168</v>
      </c>
      <c r="P210" s="177" t="s">
        <v>168</v>
      </c>
    </row>
    <row r="211" customFormat="false" ht="24.95" hidden="false" customHeight="true" outlineLevel="0" collapsed="false">
      <c r="B211" s="110" t="s">
        <v>902</v>
      </c>
      <c r="C211" s="144"/>
      <c r="D211" s="178" t="s">
        <v>903</v>
      </c>
      <c r="F211" s="105" t="s">
        <v>168</v>
      </c>
      <c r="G211" s="105" t="s">
        <v>168</v>
      </c>
      <c r="H211" s="105" t="s">
        <v>168</v>
      </c>
      <c r="I211" s="107"/>
      <c r="J211" s="105" t="s">
        <v>168</v>
      </c>
      <c r="K211" s="105" t="s">
        <v>168</v>
      </c>
      <c r="L211" s="105" t="s">
        <v>168</v>
      </c>
      <c r="M211" s="107"/>
      <c r="N211" s="105" t="s">
        <v>168</v>
      </c>
      <c r="O211" s="105" t="s">
        <v>168</v>
      </c>
      <c r="P211" s="105" t="s">
        <v>168</v>
      </c>
    </row>
    <row r="212" customFormat="false" ht="24.95" hidden="false" customHeight="true" outlineLevel="0" collapsed="false">
      <c r="B212" s="110" t="s">
        <v>904</v>
      </c>
      <c r="C212" s="144"/>
      <c r="D212" s="181" t="s">
        <v>905</v>
      </c>
      <c r="F212" s="105" t="s">
        <v>179</v>
      </c>
      <c r="G212" s="105" t="s">
        <v>179</v>
      </c>
      <c r="H212" s="105" t="s">
        <v>179</v>
      </c>
      <c r="I212" s="107"/>
      <c r="J212" s="105" t="s">
        <v>179</v>
      </c>
      <c r="K212" s="105" t="s">
        <v>179</v>
      </c>
      <c r="L212" s="105" t="s">
        <v>179</v>
      </c>
      <c r="M212" s="107"/>
      <c r="N212" s="105" t="s">
        <v>168</v>
      </c>
      <c r="O212" s="105" t="s">
        <v>168</v>
      </c>
      <c r="P212" s="105" t="s">
        <v>168</v>
      </c>
    </row>
    <row r="213" customFormat="false" ht="20.1" hidden="false" customHeight="true" outlineLevel="0" collapsed="false">
      <c r="B213" s="182"/>
      <c r="C213" s="144"/>
      <c r="D213" s="183"/>
      <c r="F213" s="175" t="s">
        <v>412</v>
      </c>
      <c r="G213" s="175"/>
      <c r="H213" s="175"/>
      <c r="I213" s="175"/>
      <c r="J213" s="175"/>
      <c r="K213" s="175"/>
      <c r="L213" s="175"/>
      <c r="M213" s="175"/>
      <c r="N213" s="175"/>
      <c r="O213" s="175"/>
      <c r="P213" s="175"/>
    </row>
    <row r="214" customFormat="false" ht="24.95" hidden="false" customHeight="true" outlineLevel="0" collapsed="false">
      <c r="B214" s="184" t="s">
        <v>413</v>
      </c>
      <c r="C214" s="144"/>
      <c r="D214" s="180" t="s">
        <v>414</v>
      </c>
      <c r="F214" s="177" t="s">
        <v>168</v>
      </c>
      <c r="G214" s="177" t="s">
        <v>168</v>
      </c>
      <c r="H214" s="177" t="s">
        <v>168</v>
      </c>
      <c r="I214" s="107"/>
      <c r="J214" s="177" t="s">
        <v>168</v>
      </c>
      <c r="K214" s="177" t="s">
        <v>168</v>
      </c>
      <c r="L214" s="177" t="s">
        <v>168</v>
      </c>
      <c r="M214" s="107"/>
      <c r="N214" s="177" t="s">
        <v>168</v>
      </c>
      <c r="O214" s="177" t="s">
        <v>168</v>
      </c>
      <c r="P214" s="177" t="s">
        <v>168</v>
      </c>
    </row>
    <row r="215" customFormat="false" ht="24.95" hidden="false" customHeight="true" outlineLevel="0" collapsed="false">
      <c r="B215" s="110" t="s">
        <v>906</v>
      </c>
      <c r="C215" s="144"/>
      <c r="D215" s="178" t="s">
        <v>907</v>
      </c>
      <c r="F215" s="177" t="s">
        <v>168</v>
      </c>
      <c r="G215" s="177" t="s">
        <v>168</v>
      </c>
      <c r="H215" s="177" t="s">
        <v>168</v>
      </c>
      <c r="I215" s="107"/>
      <c r="J215" s="177" t="s">
        <v>168</v>
      </c>
      <c r="K215" s="177" t="s">
        <v>168</v>
      </c>
      <c r="L215" s="177" t="s">
        <v>168</v>
      </c>
      <c r="M215" s="107"/>
      <c r="N215" s="177" t="s">
        <v>168</v>
      </c>
      <c r="O215" s="177" t="s">
        <v>168</v>
      </c>
      <c r="P215" s="177" t="s">
        <v>168</v>
      </c>
    </row>
    <row r="216" customFormat="false" ht="24.95" hidden="false" customHeight="true" outlineLevel="0" collapsed="false">
      <c r="B216" s="110" t="s">
        <v>493</v>
      </c>
      <c r="C216" s="144"/>
      <c r="D216" s="178" t="s">
        <v>494</v>
      </c>
      <c r="F216" s="177" t="s">
        <v>168</v>
      </c>
      <c r="G216" s="177" t="s">
        <v>168</v>
      </c>
      <c r="H216" s="177" t="s">
        <v>168</v>
      </c>
      <c r="I216" s="107"/>
      <c r="J216" s="177" t="s">
        <v>168</v>
      </c>
      <c r="K216" s="177" t="s">
        <v>168</v>
      </c>
      <c r="L216" s="177" t="s">
        <v>168</v>
      </c>
      <c r="M216" s="107"/>
      <c r="N216" s="177" t="s">
        <v>168</v>
      </c>
      <c r="O216" s="177" t="s">
        <v>168</v>
      </c>
      <c r="P216" s="177" t="s">
        <v>168</v>
      </c>
    </row>
    <row r="217" customFormat="false" ht="24.95" hidden="false" customHeight="true" outlineLevel="0" collapsed="false">
      <c r="B217" s="110" t="s">
        <v>296</v>
      </c>
      <c r="C217" s="144"/>
      <c r="D217" s="200" t="n">
        <v>852</v>
      </c>
      <c r="F217" s="177" t="s">
        <v>168</v>
      </c>
      <c r="G217" s="177" t="s">
        <v>168</v>
      </c>
      <c r="H217" s="177" t="s">
        <v>168</v>
      </c>
      <c r="I217" s="107"/>
      <c r="J217" s="177" t="s">
        <v>168</v>
      </c>
      <c r="K217" s="177" t="s">
        <v>168</v>
      </c>
      <c r="L217" s="177" t="s">
        <v>168</v>
      </c>
      <c r="M217" s="107"/>
      <c r="N217" s="177" t="s">
        <v>168</v>
      </c>
      <c r="O217" s="177" t="s">
        <v>168</v>
      </c>
      <c r="P217" s="177" t="s">
        <v>168</v>
      </c>
    </row>
  </sheetData>
  <mergeCells count="21">
    <mergeCell ref="F1:H1"/>
    <mergeCell ref="J1:L1"/>
    <mergeCell ref="N1:P1"/>
    <mergeCell ref="F2:H2"/>
    <mergeCell ref="J2:L2"/>
    <mergeCell ref="N2:P2"/>
    <mergeCell ref="F3:H3"/>
    <mergeCell ref="J3:L3"/>
    <mergeCell ref="N3:P3"/>
    <mergeCell ref="F11:H11"/>
    <mergeCell ref="J11:L11"/>
    <mergeCell ref="N11:P11"/>
    <mergeCell ref="F13:P13"/>
    <mergeCell ref="F65:P65"/>
    <mergeCell ref="F98:P98"/>
    <mergeCell ref="F143:P143"/>
    <mergeCell ref="F163:P163"/>
    <mergeCell ref="F176:P176"/>
    <mergeCell ref="F185:P185"/>
    <mergeCell ref="F209:P209"/>
    <mergeCell ref="F213:P213"/>
  </mergeCells>
  <conditionalFormatting sqref="N214:P214 J214:L214 F214:H214 N210:P212 F210:H212 J210:L212 N25:O28 J25:K28 F25:H28 N62:P64 F186:H208 J14:L17 N14:P17 N18:O21 L18:L31 P18:P31 J18:K21 F14:H21 L47:L52 N53:O61 J53:L64 P47:P61 F53:H64 J66:L97 N66:P97 F66:H97 J99:L135 N99:P135 F99:H135 J164:L175 N164:P175 F164:H175 F144:H162 J144:L162 N144:P162 N137:P142 J137:L142 F137:H142 J177:L184 N177:P184 F177:H184 J186:L208 N186:P208">
    <cfRule type="cellIs" priority="2" operator="equal" aboveAverage="0" equalAverage="0" bottom="0" percent="0" rank="0" text="" dxfId="298">
      <formula>"?"</formula>
    </cfRule>
  </conditionalFormatting>
  <conditionalFormatting sqref="B13">
    <cfRule type="cellIs" priority="3" operator="equal" aboveAverage="0" equalAverage="0" bottom="0" percent="0" rank="0" text="" dxfId="299">
      <formula>"?"</formula>
    </cfRule>
  </conditionalFormatting>
  <conditionalFormatting sqref="J4:K4">
    <cfRule type="cellIs" priority="4" operator="equal" aboveAverage="0" equalAverage="0" bottom="0" percent="0" rank="0" text="" dxfId="300">
      <formula>"?"</formula>
    </cfRule>
  </conditionalFormatting>
  <conditionalFormatting sqref="L4">
    <cfRule type="cellIs" priority="5" operator="equal" aboveAverage="0" equalAverage="0" bottom="0" percent="0" rank="0" text="" dxfId="301">
      <formula>"?"</formula>
    </cfRule>
  </conditionalFormatting>
  <conditionalFormatting sqref="B209">
    <cfRule type="cellIs" priority="6" operator="equal" aboveAverage="0" equalAverage="0" bottom="0" percent="0" rank="0" text="" dxfId="302">
      <formula>"?"</formula>
    </cfRule>
  </conditionalFormatting>
  <conditionalFormatting sqref="B65">
    <cfRule type="cellIs" priority="7" operator="equal" aboveAverage="0" equalAverage="0" bottom="0" percent="0" rank="0" text="" dxfId="303">
      <formula>"?"</formula>
    </cfRule>
  </conditionalFormatting>
  <conditionalFormatting sqref="B213">
    <cfRule type="cellIs" priority="8" operator="equal" aboveAverage="0" equalAverage="0" bottom="0" percent="0" rank="0" text="" dxfId="304">
      <formula>"?"</formula>
    </cfRule>
  </conditionalFormatting>
  <conditionalFormatting sqref="B185">
    <cfRule type="cellIs" priority="9" operator="equal" aboveAverage="0" equalAverage="0" bottom="0" percent="0" rank="0" text="" dxfId="305">
      <formula>"?"</formula>
    </cfRule>
  </conditionalFormatting>
  <conditionalFormatting sqref="B143">
    <cfRule type="cellIs" priority="10" operator="equal" aboveAverage="0" equalAverage="0" bottom="0" percent="0" rank="0" text="" dxfId="306">
      <formula>"?"</formula>
    </cfRule>
  </conditionalFormatting>
  <conditionalFormatting sqref="B98">
    <cfRule type="cellIs" priority="11" operator="equal" aboveAverage="0" equalAverage="0" bottom="0" percent="0" rank="0" text="" dxfId="307">
      <formula>"?"</formula>
    </cfRule>
  </conditionalFormatting>
  <conditionalFormatting sqref="B163">
    <cfRule type="cellIs" priority="12" operator="equal" aboveAverage="0" equalAverage="0" bottom="0" percent="0" rank="0" text="" dxfId="308">
      <formula>"?"</formula>
    </cfRule>
  </conditionalFormatting>
  <conditionalFormatting sqref="B176">
    <cfRule type="cellIs" priority="13" operator="equal" aboveAverage="0" equalAverage="0" bottom="0" percent="0" rank="0" text="" dxfId="309">
      <formula>"?"</formula>
    </cfRule>
  </conditionalFormatting>
  <conditionalFormatting sqref="N136:P136 L136">
    <cfRule type="cellIs" priority="14" operator="equal" aboveAverage="0" equalAverage="0" bottom="0" percent="0" rank="0" text="" dxfId="310">
      <formula>"?"</formula>
    </cfRule>
  </conditionalFormatting>
  <conditionalFormatting sqref="H136">
    <cfRule type="cellIs" priority="15" operator="equal" aboveAverage="0" equalAverage="0" bottom="0" percent="0" rank="0" text="" dxfId="311">
      <formula>"?"</formula>
    </cfRule>
  </conditionalFormatting>
  <conditionalFormatting sqref="J136:K136">
    <cfRule type="cellIs" priority="16" operator="equal" aboveAverage="0" equalAverage="0" bottom="0" percent="0" rank="0" text="" dxfId="312">
      <formula>"?"</formula>
    </cfRule>
  </conditionalFormatting>
  <conditionalFormatting sqref="H4">
    <cfRule type="cellIs" priority="17" operator="equal" aboveAverage="0" equalAverage="0" bottom="0" percent="0" rank="0" text="" dxfId="313">
      <formula>"?"</formula>
    </cfRule>
  </conditionalFormatting>
  <conditionalFormatting sqref="F4:G4">
    <cfRule type="cellIs" priority="18" operator="equal" aboveAverage="0" equalAverage="0" bottom="0" percent="0" rank="0" text="" dxfId="314">
      <formula>"?"</formula>
    </cfRule>
  </conditionalFormatting>
  <conditionalFormatting sqref="F136:G136">
    <cfRule type="cellIs" priority="19" operator="equal" aboveAverage="0" equalAverage="0" bottom="0" percent="0" rank="0" text="" dxfId="315">
      <formula>"?"</formula>
    </cfRule>
  </conditionalFormatting>
  <conditionalFormatting sqref="J47:K52">
    <cfRule type="cellIs" priority="20" operator="equal" aboveAverage="0" equalAverage="0" bottom="0" percent="0" rank="0" text="" dxfId="316">
      <formula>"?"</formula>
    </cfRule>
  </conditionalFormatting>
  <conditionalFormatting sqref="N47:O52">
    <cfRule type="cellIs" priority="21" operator="equal" aboveAverage="0" equalAverage="0" bottom="0" percent="0" rank="0" text="" dxfId="317">
      <formula>"?"</formula>
    </cfRule>
  </conditionalFormatting>
  <conditionalFormatting sqref="F47:H52">
    <cfRule type="cellIs" priority="22" operator="equal" aboveAverage="0" equalAverage="0" bottom="0" percent="0" rank="0" text="" dxfId="318">
      <formula>"?"</formula>
    </cfRule>
  </conditionalFormatting>
  <conditionalFormatting sqref="N45:O46 N39:O43 L39:L46">
    <cfRule type="cellIs" priority="23" operator="equal" aboveAverage="0" equalAverage="0" bottom="0" percent="0" rank="0" text="" dxfId="319">
      <formula>"?"</formula>
    </cfRule>
  </conditionalFormatting>
  <conditionalFormatting sqref="N44:O44 J44:K44">
    <cfRule type="cellIs" priority="24" operator="equal" aboveAverage="0" equalAverage="0" bottom="0" percent="0" rank="0" text="" dxfId="320">
      <formula>"?"</formula>
    </cfRule>
  </conditionalFormatting>
  <conditionalFormatting sqref="P39:P46">
    <cfRule type="cellIs" priority="25" operator="equal" aboveAverage="0" equalAverage="0" bottom="0" percent="0" rank="0" text="" dxfId="321">
      <formula>"?"</formula>
    </cfRule>
  </conditionalFormatting>
  <conditionalFormatting sqref="J45:K46 J39:K43">
    <cfRule type="cellIs" priority="26" operator="equal" aboveAverage="0" equalAverage="0" bottom="0" percent="0" rank="0" text="" dxfId="322">
      <formula>"?"</formula>
    </cfRule>
  </conditionalFormatting>
  <conditionalFormatting sqref="F44:H44">
    <cfRule type="cellIs" priority="27" operator="equal" aboveAverage="0" equalAverage="0" bottom="0" percent="0" rank="0" text="" dxfId="323">
      <formula>"?"</formula>
    </cfRule>
  </conditionalFormatting>
  <conditionalFormatting sqref="F45:H46 F39:H43">
    <cfRule type="cellIs" priority="28" operator="equal" aboveAverage="0" equalAverage="0" bottom="0" percent="0" rank="0" text="" dxfId="324">
      <formula>"?"</formula>
    </cfRule>
  </conditionalFormatting>
  <conditionalFormatting sqref="N38:O38 N32:O36 L32:L38">
    <cfRule type="cellIs" priority="29" operator="equal" aboveAverage="0" equalAverage="0" bottom="0" percent="0" rank="0" text="" dxfId="325">
      <formula>"?"</formula>
    </cfRule>
  </conditionalFormatting>
  <conditionalFormatting sqref="P32:P38">
    <cfRule type="cellIs" priority="30" operator="equal" aboveAverage="0" equalAverage="0" bottom="0" percent="0" rank="0" text="" dxfId="326">
      <formula>"?"</formula>
    </cfRule>
  </conditionalFormatting>
  <conditionalFormatting sqref="J38:K38 J32:K36">
    <cfRule type="cellIs" priority="31" operator="equal" aboveAverage="0" equalAverage="0" bottom="0" percent="0" rank="0" text="" dxfId="327">
      <formula>"?"</formula>
    </cfRule>
  </conditionalFormatting>
  <conditionalFormatting sqref="F37:H37">
    <cfRule type="cellIs" priority="32" operator="equal" aboveAverage="0" equalAverage="0" bottom="0" percent="0" rank="0" text="" dxfId="328">
      <formula>"?"</formula>
    </cfRule>
  </conditionalFormatting>
  <conditionalFormatting sqref="F38:H38 F32:H36">
    <cfRule type="cellIs" priority="33" operator="equal" aboveAverage="0" equalAverage="0" bottom="0" percent="0" rank="0" text="" dxfId="329">
      <formula>"?"</formula>
    </cfRule>
  </conditionalFormatting>
  <conditionalFormatting sqref="N30:O31">
    <cfRule type="cellIs" priority="34" operator="equal" aboveAverage="0" equalAverage="0" bottom="0" percent="0" rank="0" text="" dxfId="330">
      <formula>"?"</formula>
    </cfRule>
  </conditionalFormatting>
  <conditionalFormatting sqref="N29:O29 J29:K29">
    <cfRule type="cellIs" priority="35" operator="equal" aboveAverage="0" equalAverage="0" bottom="0" percent="0" rank="0" text="" dxfId="331">
      <formula>"?"</formula>
    </cfRule>
  </conditionalFormatting>
  <conditionalFormatting sqref="J30:K31">
    <cfRule type="cellIs" priority="36" operator="equal" aboveAverage="0" equalAverage="0" bottom="0" percent="0" rank="0" text="" dxfId="332">
      <formula>"?"</formula>
    </cfRule>
  </conditionalFormatting>
  <conditionalFormatting sqref="F29:H29">
    <cfRule type="cellIs" priority="37" operator="equal" aboveAverage="0" equalAverage="0" bottom="0" percent="0" rank="0" text="" dxfId="333">
      <formula>"?"</formula>
    </cfRule>
  </conditionalFormatting>
  <conditionalFormatting sqref="F30:H31">
    <cfRule type="cellIs" priority="38" operator="equal" aboveAverage="0" equalAverage="0" bottom="0" percent="0" rank="0" text="" dxfId="334">
      <formula>"?"</formula>
    </cfRule>
  </conditionalFormatting>
  <conditionalFormatting sqref="N23:O24">
    <cfRule type="cellIs" priority="39" operator="equal" aboveAverage="0" equalAverage="0" bottom="0" percent="0" rank="0" text="" dxfId="335">
      <formula>"?"</formula>
    </cfRule>
  </conditionalFormatting>
  <conditionalFormatting sqref="N22:O22 J22:K22">
    <cfRule type="cellIs" priority="40" operator="equal" aboveAverage="0" equalAverage="0" bottom="0" percent="0" rank="0" text="" dxfId="336">
      <formula>"?"</formula>
    </cfRule>
  </conditionalFormatting>
  <conditionalFormatting sqref="J23:K24">
    <cfRule type="cellIs" priority="41" operator="equal" aboveAverage="0" equalAverage="0" bottom="0" percent="0" rank="0" text="" dxfId="337">
      <formula>"?"</formula>
    </cfRule>
  </conditionalFormatting>
  <conditionalFormatting sqref="F22:H22">
    <cfRule type="cellIs" priority="42" operator="equal" aboveAverage="0" equalAverage="0" bottom="0" percent="0" rank="0" text="" dxfId="338">
      <formula>"?"</formula>
    </cfRule>
  </conditionalFormatting>
  <conditionalFormatting sqref="F23:H24">
    <cfRule type="cellIs" priority="43" operator="equal" aboveAverage="0" equalAverage="0" bottom="0" percent="0" rank="0" text="" dxfId="339">
      <formula>"?"</formula>
    </cfRule>
  </conditionalFormatting>
  <conditionalFormatting sqref="N215:P215 J215:L215 F215:H215">
    <cfRule type="cellIs" priority="44" operator="equal" aboveAverage="0" equalAverage="0" bottom="0" percent="0" rank="0" text="" dxfId="340">
      <formula>"?"</formula>
    </cfRule>
  </conditionalFormatting>
  <conditionalFormatting sqref="N216:P216 J216:L216 F216:H216">
    <cfRule type="cellIs" priority="45" operator="equal" aboveAverage="0" equalAverage="0" bottom="0" percent="0" rank="0" text="" dxfId="341">
      <formula>"?"</formula>
    </cfRule>
  </conditionalFormatting>
  <conditionalFormatting sqref="N217:P217 J217:L217 F217:H217">
    <cfRule type="cellIs" priority="46" operator="equal" aboveAverage="0" equalAverage="0" bottom="0" percent="0" rank="0" text="" dxfId="342">
      <formula>"?"</formula>
    </cfRule>
  </conditionalFormatting>
  <conditionalFormatting sqref="N37:O37 J37:K37">
    <cfRule type="cellIs" priority="47" operator="equal" aboveAverage="0" equalAverage="0" bottom="0" percent="0" rank="0" text="" dxfId="343">
      <formula>"?"</formula>
    </cfRule>
  </conditionalFormatting>
  <conditionalFormatting sqref="N4:O4">
    <cfRule type="cellIs" priority="48" operator="equal" aboveAverage="0" equalAverage="0" bottom="0" percent="0" rank="0" text="" dxfId="344">
      <formula>"?"</formula>
    </cfRule>
  </conditionalFormatting>
  <conditionalFormatting sqref="P4">
    <cfRule type="cellIs" priority="49" operator="equal" aboveAverage="0" equalAverage="0" bottom="0" percent="0" rank="0" text="" dxfId="345">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I197"/>
  <sheetViews>
    <sheetView showFormulas="false" showGridLines="false" showRowColHeaders="true" showZeros="true" rightToLeft="false" tabSelected="false" showOutlineSymbols="true" defaultGridColor="true" view="pageBreakPreview" topLeftCell="B1" colorId="64" zoomScale="100" zoomScaleNormal="60" zoomScalePageLayoutView="100" workbookViewId="0">
      <pane xSplit="4" ySplit="13" topLeftCell="F14" activePane="bottomRight" state="frozen"/>
      <selection pane="topLeft" activeCell="B1" activeCellId="0" sqref="B1"/>
      <selection pane="topRight" activeCell="F1" activeCellId="0" sqref="F1"/>
      <selection pane="bottomLeft" activeCell="B14" activeCellId="0" sqref="B14"/>
      <selection pane="bottomRight" activeCell="F32" activeCellId="0" sqref="F32"/>
    </sheetView>
  </sheetViews>
  <sheetFormatPr defaultColWidth="55.70703125" defaultRowHeight="15.75" zeroHeight="false" outlineLevelRow="0" outlineLevelCol="0"/>
  <cols>
    <col collapsed="false" customWidth="true" hidden="true" outlineLevel="0" max="1" min="1" style="66" width="14.99"/>
    <col collapsed="false" customWidth="true" hidden="false" outlineLevel="0" max="2" min="2" style="74" width="82.85"/>
    <col collapsed="false" customWidth="true" hidden="false" outlineLevel="0" max="3" min="3" style="140" width="1.41"/>
    <col collapsed="false" customWidth="true" hidden="false" outlineLevel="0" max="4" min="4" style="66" width="7.99"/>
    <col collapsed="false" customWidth="true" hidden="false" outlineLevel="0" max="5" min="5" style="140" width="1.41"/>
    <col collapsed="false" customWidth="true" hidden="false" outlineLevel="0" max="6" min="6" style="66" width="30.99"/>
    <col collapsed="false" customWidth="true" hidden="false" outlineLevel="0" max="7" min="7" style="66" width="1.7"/>
    <col collapsed="false" customWidth="true" hidden="false" outlineLevel="0" max="9" min="8" style="66" width="18.7"/>
    <col collapsed="false" customWidth="true" hidden="false" outlineLevel="0" max="242" min="10" style="66" width="27.99"/>
    <col collapsed="false" customWidth="false" hidden="true" outlineLevel="0" max="243" min="243" style="66" width="55.7"/>
    <col collapsed="false" customWidth="true" hidden="false" outlineLevel="0" max="244" min="244" style="66" width="255.7"/>
    <col collapsed="false" customWidth="false" hidden="false" outlineLevel="0" max="257" min="245" style="66" width="55.7"/>
  </cols>
  <sheetData>
    <row r="1" customFormat="false" ht="20.1" hidden="false" customHeight="true" outlineLevel="0" collapsed="false">
      <c r="B1" s="161"/>
      <c r="F1" s="69" t="s">
        <v>497</v>
      </c>
      <c r="G1" s="70"/>
      <c r="H1" s="69" t="s">
        <v>498</v>
      </c>
      <c r="I1" s="69"/>
    </row>
    <row r="2" customFormat="false" ht="20.1" hidden="false" customHeight="true" outlineLevel="0" collapsed="false">
      <c r="B2" s="162"/>
      <c r="F2" s="72" t="n">
        <v>1332</v>
      </c>
      <c r="G2" s="70"/>
      <c r="H2" s="72" t="n">
        <v>1332</v>
      </c>
      <c r="I2" s="72"/>
    </row>
    <row r="3" customFormat="false" ht="20.1" hidden="false" customHeight="true" outlineLevel="0" collapsed="false">
      <c r="B3" s="162"/>
      <c r="F3" s="73" t="s">
        <v>499</v>
      </c>
      <c r="G3" s="70"/>
      <c r="H3" s="73" t="s">
        <v>499</v>
      </c>
      <c r="I3" s="73"/>
    </row>
    <row r="4" customFormat="false" ht="60.75" hidden="false" customHeight="true" outlineLevel="0" collapsed="false">
      <c r="B4" s="163"/>
      <c r="F4" s="156" t="s">
        <v>500</v>
      </c>
      <c r="G4" s="70"/>
      <c r="H4" s="76" t="s">
        <v>501</v>
      </c>
      <c r="I4" s="78" t="s">
        <v>502</v>
      </c>
    </row>
    <row r="5" s="140" customFormat="true" ht="19.5" hidden="false" customHeight="false" outlineLevel="0" collapsed="false">
      <c r="B5" s="155"/>
      <c r="F5" s="144"/>
      <c r="G5" s="144"/>
      <c r="H5" s="144"/>
      <c r="I5" s="144"/>
    </row>
    <row r="6" customFormat="false" ht="28.5" hidden="false" customHeight="true" outlineLevel="0" collapsed="false">
      <c r="B6" s="145" t="s">
        <v>156</v>
      </c>
      <c r="F6" s="148" t="n">
        <v>34887.56</v>
      </c>
      <c r="G6" s="70"/>
      <c r="H6" s="146" t="n">
        <v>36946.6615443279</v>
      </c>
      <c r="I6" s="147" t="n">
        <v>37709.2926215443</v>
      </c>
    </row>
    <row r="7" customFormat="false" ht="18.75" hidden="false" customHeight="false" outlineLevel="0" collapsed="false">
      <c r="B7" s="170" t="s">
        <v>157</v>
      </c>
      <c r="F7" s="151" t="n">
        <v>44</v>
      </c>
      <c r="G7" s="70"/>
      <c r="H7" s="90" t="n">
        <v>46</v>
      </c>
      <c r="I7" s="92" t="n">
        <v>48</v>
      </c>
    </row>
    <row r="8" customFormat="false" ht="18.75" hidden="false" customHeight="false" outlineLevel="0" collapsed="false">
      <c r="B8" s="170" t="s">
        <v>158</v>
      </c>
      <c r="F8" s="151" t="n">
        <v>150</v>
      </c>
      <c r="G8" s="70"/>
      <c r="H8" s="90" t="n">
        <v>150</v>
      </c>
      <c r="I8" s="92" t="n">
        <v>150</v>
      </c>
    </row>
    <row r="9" customFormat="false" ht="18.75" hidden="false" customHeight="false" outlineLevel="0" collapsed="false">
      <c r="B9" s="170" t="s">
        <v>159</v>
      </c>
      <c r="F9" s="151" t="n">
        <v>73.72</v>
      </c>
      <c r="G9" s="70"/>
      <c r="H9" s="90" t="n">
        <v>73.72</v>
      </c>
      <c r="I9" s="92" t="n">
        <v>73.72</v>
      </c>
    </row>
    <row r="10" customFormat="false" ht="18.75" hidden="false" customHeight="false" outlineLevel="0" collapsed="false">
      <c r="B10" s="172" t="s">
        <v>160</v>
      </c>
      <c r="F10" s="152" t="s">
        <v>908</v>
      </c>
      <c r="G10" s="70"/>
      <c r="H10" s="94" t="s">
        <v>909</v>
      </c>
      <c r="I10" s="96" t="s">
        <v>910</v>
      </c>
    </row>
    <row r="11" customFormat="false" ht="19.5" hidden="false" customHeight="true" outlineLevel="0" collapsed="false">
      <c r="B11" s="173" t="s">
        <v>161</v>
      </c>
      <c r="D11" s="98"/>
      <c r="F11" s="99" t="s">
        <v>162</v>
      </c>
      <c r="G11" s="70"/>
      <c r="H11" s="99" t="s">
        <v>162</v>
      </c>
      <c r="I11" s="99"/>
    </row>
    <row r="12" customFormat="false" ht="16.5" hidden="false" customHeight="false" outlineLevel="0" collapsed="false"/>
    <row r="13" customFormat="false" ht="19.5" hidden="false" customHeight="false" outlineLevel="0" collapsed="false">
      <c r="B13" s="174" t="s">
        <v>163</v>
      </c>
      <c r="C13" s="144"/>
      <c r="D13" s="101" t="s">
        <v>164</v>
      </c>
      <c r="F13" s="153" t="s">
        <v>165</v>
      </c>
      <c r="G13" s="153"/>
      <c r="H13" s="153"/>
      <c r="I13" s="153"/>
    </row>
    <row r="14" customFormat="false" ht="24.95" hidden="false" customHeight="true" outlineLevel="0" collapsed="false">
      <c r="B14" s="110" t="s">
        <v>593</v>
      </c>
      <c r="C14" s="144"/>
      <c r="D14" s="176" t="s">
        <v>594</v>
      </c>
      <c r="F14" s="177" t="s">
        <v>168</v>
      </c>
      <c r="G14" s="107"/>
      <c r="H14" s="177" t="s">
        <v>168</v>
      </c>
      <c r="I14" s="177" t="s">
        <v>168</v>
      </c>
    </row>
    <row r="15" customFormat="false" ht="24.95" hidden="false" customHeight="true" outlineLevel="0" collapsed="false">
      <c r="B15" s="110" t="s">
        <v>595</v>
      </c>
      <c r="C15" s="144"/>
      <c r="D15" s="178" t="s">
        <v>596</v>
      </c>
      <c r="F15" s="105" t="s">
        <v>168</v>
      </c>
      <c r="G15" s="107"/>
      <c r="H15" s="105" t="s">
        <v>168</v>
      </c>
      <c r="I15" s="105" t="s">
        <v>168</v>
      </c>
    </row>
    <row r="16" customFormat="false" ht="24.95" hidden="false" customHeight="true" outlineLevel="0" collapsed="false">
      <c r="B16" s="110" t="s">
        <v>446</v>
      </c>
      <c r="C16" s="144"/>
      <c r="D16" s="178" t="s">
        <v>447</v>
      </c>
      <c r="F16" s="105" t="s">
        <v>168</v>
      </c>
      <c r="G16" s="107"/>
      <c r="H16" s="105" t="s">
        <v>168</v>
      </c>
      <c r="I16" s="105" t="s">
        <v>168</v>
      </c>
    </row>
    <row r="17" customFormat="false" ht="24.95" hidden="false" customHeight="true" outlineLevel="0" collapsed="false">
      <c r="B17" s="110" t="s">
        <v>597</v>
      </c>
      <c r="C17" s="144"/>
      <c r="D17" s="178" t="s">
        <v>598</v>
      </c>
      <c r="F17" s="105" t="s">
        <v>168</v>
      </c>
      <c r="G17" s="107"/>
      <c r="H17" s="105" t="s">
        <v>168</v>
      </c>
      <c r="I17" s="105" t="s">
        <v>168</v>
      </c>
    </row>
    <row r="18" customFormat="false" ht="24.95" hidden="false" customHeight="true" outlineLevel="0" collapsed="false">
      <c r="B18" s="110" t="s">
        <v>599</v>
      </c>
      <c r="C18" s="144"/>
      <c r="D18" s="178" t="s">
        <v>600</v>
      </c>
      <c r="F18" s="105" t="s">
        <v>168</v>
      </c>
      <c r="G18" s="107"/>
      <c r="H18" s="105" t="s">
        <v>168</v>
      </c>
      <c r="I18" s="105" t="s">
        <v>168</v>
      </c>
    </row>
    <row r="19" customFormat="false" ht="24.95" hidden="false" customHeight="true" outlineLevel="0" collapsed="false">
      <c r="B19" s="110" t="s">
        <v>911</v>
      </c>
      <c r="C19" s="144"/>
      <c r="D19" s="178" t="s">
        <v>507</v>
      </c>
      <c r="F19" s="105" t="s">
        <v>168</v>
      </c>
      <c r="G19" s="107"/>
      <c r="H19" s="105" t="s">
        <v>168</v>
      </c>
      <c r="I19" s="105" t="s">
        <v>168</v>
      </c>
    </row>
    <row r="20" customFormat="false" ht="24.95" hidden="false" customHeight="true" outlineLevel="0" collapsed="false">
      <c r="B20" s="110" t="s">
        <v>217</v>
      </c>
      <c r="C20" s="144"/>
      <c r="D20" s="178" t="s">
        <v>218</v>
      </c>
      <c r="F20" s="105" t="s">
        <v>168</v>
      </c>
      <c r="G20" s="107"/>
      <c r="H20" s="105" t="s">
        <v>168</v>
      </c>
      <c r="I20" s="105" t="s">
        <v>168</v>
      </c>
    </row>
    <row r="21" customFormat="false" ht="24.95" hidden="false" customHeight="true" outlineLevel="0" collapsed="false">
      <c r="B21" s="110" t="s">
        <v>196</v>
      </c>
      <c r="C21" s="144"/>
      <c r="D21" s="178" t="s">
        <v>197</v>
      </c>
      <c r="F21" s="105" t="s">
        <v>168</v>
      </c>
      <c r="G21" s="107"/>
      <c r="H21" s="105" t="s">
        <v>168</v>
      </c>
      <c r="I21" s="105" t="s">
        <v>168</v>
      </c>
    </row>
    <row r="22" customFormat="false" ht="24.95" hidden="false" customHeight="true" outlineLevel="0" collapsed="false">
      <c r="B22" s="110" t="s">
        <v>601</v>
      </c>
      <c r="C22" s="144"/>
      <c r="D22" s="178" t="s">
        <v>602</v>
      </c>
      <c r="F22" s="105" t="s">
        <v>168</v>
      </c>
      <c r="G22" s="107"/>
      <c r="H22" s="105" t="s">
        <v>168</v>
      </c>
      <c r="I22" s="105" t="s">
        <v>168</v>
      </c>
    </row>
    <row r="23" customFormat="false" ht="24.95" hidden="false" customHeight="true" outlineLevel="0" collapsed="false">
      <c r="B23" s="110" t="s">
        <v>603</v>
      </c>
      <c r="C23" s="144"/>
      <c r="D23" s="178" t="s">
        <v>604</v>
      </c>
      <c r="F23" s="105" t="s">
        <v>168</v>
      </c>
      <c r="G23" s="107"/>
      <c r="H23" s="105" t="s">
        <v>168</v>
      </c>
      <c r="I23" s="105" t="s">
        <v>168</v>
      </c>
    </row>
    <row r="24" customFormat="false" ht="24.95" hidden="false" customHeight="true" outlineLevel="0" collapsed="false">
      <c r="B24" s="110" t="s">
        <v>605</v>
      </c>
      <c r="C24" s="144"/>
      <c r="D24" s="178" t="s">
        <v>606</v>
      </c>
      <c r="F24" s="105" t="s">
        <v>168</v>
      </c>
      <c r="G24" s="107"/>
      <c r="H24" s="105" t="s">
        <v>168</v>
      </c>
      <c r="I24" s="105" t="s">
        <v>168</v>
      </c>
    </row>
    <row r="25" customFormat="false" ht="24.95" hidden="false" customHeight="true" outlineLevel="0" collapsed="false">
      <c r="B25" s="110" t="s">
        <v>607</v>
      </c>
      <c r="C25" s="144"/>
      <c r="D25" s="178" t="s">
        <v>608</v>
      </c>
      <c r="F25" s="105" t="s">
        <v>168</v>
      </c>
      <c r="G25" s="107"/>
      <c r="H25" s="105" t="s">
        <v>168</v>
      </c>
      <c r="I25" s="105" t="s">
        <v>168</v>
      </c>
    </row>
    <row r="26" customFormat="false" ht="24.95" hidden="false" customHeight="true" outlineLevel="0" collapsed="false">
      <c r="B26" s="110" t="s">
        <v>609</v>
      </c>
      <c r="C26" s="144"/>
      <c r="D26" s="178" t="s">
        <v>610</v>
      </c>
      <c r="F26" s="105" t="s">
        <v>168</v>
      </c>
      <c r="G26" s="107"/>
      <c r="H26" s="105" t="s">
        <v>168</v>
      </c>
      <c r="I26" s="105" t="s">
        <v>168</v>
      </c>
    </row>
    <row r="27" customFormat="false" ht="24.95" hidden="false" customHeight="true" outlineLevel="0" collapsed="false">
      <c r="B27" s="110" t="s">
        <v>611</v>
      </c>
      <c r="C27" s="144"/>
      <c r="D27" s="178" t="s">
        <v>612</v>
      </c>
      <c r="F27" s="105" t="s">
        <v>168</v>
      </c>
      <c r="G27" s="107"/>
      <c r="H27" s="105" t="s">
        <v>168</v>
      </c>
      <c r="I27" s="105" t="s">
        <v>168</v>
      </c>
    </row>
    <row r="28" customFormat="false" ht="24.95" hidden="false" customHeight="true" outlineLevel="0" collapsed="false">
      <c r="B28" s="110" t="s">
        <v>613</v>
      </c>
      <c r="C28" s="144"/>
      <c r="D28" s="178" t="s">
        <v>614</v>
      </c>
      <c r="F28" s="105" t="s">
        <v>168</v>
      </c>
      <c r="G28" s="107"/>
      <c r="H28" s="105" t="s">
        <v>168</v>
      </c>
      <c r="I28" s="105" t="s">
        <v>168</v>
      </c>
    </row>
    <row r="29" customFormat="false" ht="24.95" hidden="false" customHeight="true" outlineLevel="0" collapsed="false">
      <c r="B29" s="110" t="s">
        <v>615</v>
      </c>
      <c r="C29" s="144"/>
      <c r="D29" s="178" t="s">
        <v>616</v>
      </c>
      <c r="F29" s="105" t="s">
        <v>168</v>
      </c>
      <c r="G29" s="107"/>
      <c r="H29" s="105" t="s">
        <v>168</v>
      </c>
      <c r="I29" s="105" t="s">
        <v>168</v>
      </c>
    </row>
    <row r="30" customFormat="false" ht="24.95" hidden="false" customHeight="true" outlineLevel="0" collapsed="false">
      <c r="B30" s="110" t="s">
        <v>617</v>
      </c>
      <c r="C30" s="144"/>
      <c r="D30" s="178" t="s">
        <v>618</v>
      </c>
      <c r="F30" s="105" t="s">
        <v>168</v>
      </c>
      <c r="G30" s="107"/>
      <c r="H30" s="105" t="s">
        <v>168</v>
      </c>
      <c r="I30" s="105" t="s">
        <v>168</v>
      </c>
    </row>
    <row r="31" customFormat="false" ht="24.95" hidden="false" customHeight="true" outlineLevel="0" collapsed="false">
      <c r="B31" s="110" t="s">
        <v>200</v>
      </c>
      <c r="C31" s="144"/>
      <c r="D31" s="178" t="s">
        <v>201</v>
      </c>
      <c r="F31" s="105" t="s">
        <v>168</v>
      </c>
      <c r="G31" s="107"/>
      <c r="H31" s="105" t="s">
        <v>168</v>
      </c>
      <c r="I31" s="105" t="s">
        <v>168</v>
      </c>
    </row>
    <row r="32" customFormat="false" ht="24.95" hidden="false" customHeight="true" outlineLevel="0" collapsed="false">
      <c r="B32" s="110" t="s">
        <v>619</v>
      </c>
      <c r="C32" s="144"/>
      <c r="D32" s="178" t="s">
        <v>620</v>
      </c>
      <c r="F32" s="105" t="s">
        <v>168</v>
      </c>
      <c r="G32" s="107"/>
      <c r="H32" s="105" t="s">
        <v>168</v>
      </c>
      <c r="I32" s="105" t="s">
        <v>168</v>
      </c>
    </row>
    <row r="33" customFormat="false" ht="24.95" hidden="false" customHeight="true" outlineLevel="0" collapsed="false">
      <c r="B33" s="110" t="s">
        <v>621</v>
      </c>
      <c r="C33" s="144"/>
      <c r="D33" s="178" t="s">
        <v>622</v>
      </c>
      <c r="F33" s="105" t="s">
        <v>168</v>
      </c>
      <c r="G33" s="107"/>
      <c r="H33" s="105" t="s">
        <v>168</v>
      </c>
      <c r="I33" s="105" t="s">
        <v>168</v>
      </c>
    </row>
    <row r="34" customFormat="false" ht="24.95" hidden="false" customHeight="true" outlineLevel="0" collapsed="false">
      <c r="B34" s="110" t="s">
        <v>623</v>
      </c>
      <c r="C34" s="144"/>
      <c r="D34" s="178" t="s">
        <v>624</v>
      </c>
      <c r="F34" s="105" t="s">
        <v>168</v>
      </c>
      <c r="G34" s="107"/>
      <c r="H34" s="105" t="s">
        <v>168</v>
      </c>
      <c r="I34" s="105" t="s">
        <v>168</v>
      </c>
    </row>
    <row r="35" customFormat="false" ht="24.95" hidden="false" customHeight="true" outlineLevel="0" collapsed="false">
      <c r="B35" s="110" t="s">
        <v>627</v>
      </c>
      <c r="C35" s="144"/>
      <c r="D35" s="178" t="s">
        <v>628</v>
      </c>
      <c r="F35" s="105" t="s">
        <v>168</v>
      </c>
      <c r="G35" s="107"/>
      <c r="H35" s="105" t="s">
        <v>168</v>
      </c>
      <c r="I35" s="105" t="s">
        <v>168</v>
      </c>
    </row>
    <row r="36" customFormat="false" ht="24.95" hidden="false" customHeight="true" outlineLevel="0" collapsed="false">
      <c r="B36" s="110" t="s">
        <v>629</v>
      </c>
      <c r="C36" s="144"/>
      <c r="D36" s="178" t="s">
        <v>630</v>
      </c>
      <c r="F36" s="105" t="s">
        <v>168</v>
      </c>
      <c r="G36" s="107"/>
      <c r="H36" s="105" t="s">
        <v>168</v>
      </c>
      <c r="I36" s="105" t="s">
        <v>168</v>
      </c>
    </row>
    <row r="37" customFormat="false" ht="24.95" hidden="false" customHeight="true" outlineLevel="0" collapsed="false">
      <c r="B37" s="110" t="s">
        <v>631</v>
      </c>
      <c r="C37" s="144"/>
      <c r="D37" s="178" t="s">
        <v>632</v>
      </c>
      <c r="F37" s="105" t="s">
        <v>168</v>
      </c>
      <c r="G37" s="107"/>
      <c r="H37" s="105" t="s">
        <v>168</v>
      </c>
      <c r="I37" s="105" t="s">
        <v>168</v>
      </c>
    </row>
    <row r="38" customFormat="false" ht="24.95" hidden="false" customHeight="true" outlineLevel="0" collapsed="false">
      <c r="B38" s="110" t="s">
        <v>633</v>
      </c>
      <c r="C38" s="144"/>
      <c r="D38" s="178" t="s">
        <v>634</v>
      </c>
      <c r="F38" s="105" t="s">
        <v>168</v>
      </c>
      <c r="G38" s="107"/>
      <c r="H38" s="105" t="s">
        <v>168</v>
      </c>
      <c r="I38" s="105" t="s">
        <v>168</v>
      </c>
    </row>
    <row r="39" customFormat="false" ht="24.95" hidden="false" customHeight="true" outlineLevel="0" collapsed="false">
      <c r="B39" s="110" t="s">
        <v>635</v>
      </c>
      <c r="C39" s="144"/>
      <c r="D39" s="178" t="s">
        <v>636</v>
      </c>
      <c r="F39" s="105" t="s">
        <v>168</v>
      </c>
      <c r="G39" s="107"/>
      <c r="H39" s="105" t="s">
        <v>168</v>
      </c>
      <c r="I39" s="105" t="s">
        <v>168</v>
      </c>
    </row>
    <row r="40" customFormat="false" ht="24.95" hidden="false" customHeight="true" outlineLevel="0" collapsed="false">
      <c r="B40" s="110" t="s">
        <v>637</v>
      </c>
      <c r="C40" s="144"/>
      <c r="D40" s="178" t="s">
        <v>638</v>
      </c>
      <c r="F40" s="105" t="s">
        <v>168</v>
      </c>
      <c r="G40" s="107"/>
      <c r="H40" s="105" t="s">
        <v>168</v>
      </c>
      <c r="I40" s="105" t="s">
        <v>168</v>
      </c>
    </row>
    <row r="41" customFormat="false" ht="24.95" hidden="false" customHeight="true" outlineLevel="0" collapsed="false">
      <c r="B41" s="110" t="s">
        <v>639</v>
      </c>
      <c r="C41" s="144"/>
      <c r="D41" s="178" t="s">
        <v>640</v>
      </c>
      <c r="F41" s="105" t="s">
        <v>168</v>
      </c>
      <c r="G41" s="107"/>
      <c r="H41" s="105" t="s">
        <v>168</v>
      </c>
      <c r="I41" s="105" t="s">
        <v>168</v>
      </c>
    </row>
    <row r="42" customFormat="false" ht="24.95" hidden="false" customHeight="true" outlineLevel="0" collapsed="false">
      <c r="B42" s="110" t="s">
        <v>641</v>
      </c>
      <c r="C42" s="144"/>
      <c r="D42" s="178" t="s">
        <v>642</v>
      </c>
      <c r="F42" s="105" t="s">
        <v>168</v>
      </c>
      <c r="G42" s="107"/>
      <c r="H42" s="105" t="s">
        <v>168</v>
      </c>
      <c r="I42" s="105" t="s">
        <v>168</v>
      </c>
    </row>
    <row r="43" customFormat="false" ht="24.95" hidden="false" customHeight="true" outlineLevel="0" collapsed="false">
      <c r="B43" s="110" t="s">
        <v>643</v>
      </c>
      <c r="C43" s="144"/>
      <c r="D43" s="178" t="s">
        <v>644</v>
      </c>
      <c r="F43" s="105" t="s">
        <v>168</v>
      </c>
      <c r="G43" s="107"/>
      <c r="H43" s="105" t="s">
        <v>168</v>
      </c>
      <c r="I43" s="105" t="s">
        <v>168</v>
      </c>
    </row>
    <row r="44" customFormat="false" ht="24.95" hidden="false" customHeight="true" outlineLevel="0" collapsed="false">
      <c r="B44" s="110" t="s">
        <v>645</v>
      </c>
      <c r="C44" s="144"/>
      <c r="D44" s="178" t="s">
        <v>233</v>
      </c>
      <c r="F44" s="105" t="s">
        <v>168</v>
      </c>
      <c r="G44" s="107"/>
      <c r="H44" s="105" t="s">
        <v>168</v>
      </c>
      <c r="I44" s="105" t="s">
        <v>168</v>
      </c>
    </row>
    <row r="45" customFormat="false" ht="24.95" hidden="false" customHeight="true" outlineLevel="0" collapsed="false">
      <c r="B45" s="110" t="s">
        <v>646</v>
      </c>
      <c r="C45" s="144"/>
      <c r="D45" s="178" t="s">
        <v>647</v>
      </c>
      <c r="F45" s="105" t="s">
        <v>168</v>
      </c>
      <c r="G45" s="107"/>
      <c r="H45" s="105" t="s">
        <v>168</v>
      </c>
      <c r="I45" s="105" t="s">
        <v>168</v>
      </c>
    </row>
    <row r="46" customFormat="false" ht="24.95" hidden="false" customHeight="true" outlineLevel="0" collapsed="false">
      <c r="B46" s="110" t="s">
        <v>648</v>
      </c>
      <c r="C46" s="144"/>
      <c r="D46" s="178" t="s">
        <v>649</v>
      </c>
      <c r="F46" s="105" t="s">
        <v>168</v>
      </c>
      <c r="G46" s="107"/>
      <c r="H46" s="105" t="s">
        <v>168</v>
      </c>
      <c r="I46" s="105" t="s">
        <v>168</v>
      </c>
    </row>
    <row r="47" customFormat="false" ht="24.95" hidden="false" customHeight="true" outlineLevel="0" collapsed="false">
      <c r="B47" s="110" t="s">
        <v>650</v>
      </c>
      <c r="C47" s="144"/>
      <c r="D47" s="178" t="s">
        <v>651</v>
      </c>
      <c r="F47" s="105" t="s">
        <v>168</v>
      </c>
      <c r="G47" s="107"/>
      <c r="H47" s="105" t="s">
        <v>179</v>
      </c>
      <c r="I47" s="105" t="s">
        <v>168</v>
      </c>
    </row>
    <row r="48" customFormat="false" ht="24.95" hidden="false" customHeight="true" outlineLevel="0" collapsed="false">
      <c r="B48" s="110" t="s">
        <v>654</v>
      </c>
      <c r="C48" s="144"/>
      <c r="D48" s="178" t="s">
        <v>655</v>
      </c>
      <c r="F48" s="105" t="s">
        <v>168</v>
      </c>
      <c r="G48" s="107"/>
      <c r="H48" s="105" t="s">
        <v>168</v>
      </c>
      <c r="I48" s="105" t="s">
        <v>168</v>
      </c>
    </row>
    <row r="49" customFormat="false" ht="24.95" hidden="false" customHeight="true" outlineLevel="0" collapsed="false">
      <c r="B49" s="110" t="s">
        <v>656</v>
      </c>
      <c r="C49" s="144"/>
      <c r="D49" s="178" t="s">
        <v>657</v>
      </c>
      <c r="F49" s="105" t="s">
        <v>168</v>
      </c>
      <c r="G49" s="107"/>
      <c r="H49" s="105" t="s">
        <v>168</v>
      </c>
      <c r="I49" s="105" t="s">
        <v>168</v>
      </c>
    </row>
    <row r="50" customFormat="false" ht="24.95" hidden="false" customHeight="true" outlineLevel="0" collapsed="false">
      <c r="B50" s="110" t="s">
        <v>658</v>
      </c>
      <c r="C50" s="144"/>
      <c r="D50" s="179" t="s">
        <v>659</v>
      </c>
      <c r="F50" s="105" t="s">
        <v>168</v>
      </c>
      <c r="G50" s="107"/>
      <c r="H50" s="105" t="s">
        <v>168</v>
      </c>
      <c r="I50" s="105" t="s">
        <v>168</v>
      </c>
    </row>
    <row r="51" customFormat="false" ht="24.95" hidden="false" customHeight="true" outlineLevel="0" collapsed="false">
      <c r="B51" s="110" t="s">
        <v>660</v>
      </c>
      <c r="C51" s="144"/>
      <c r="D51" s="180" t="s">
        <v>661</v>
      </c>
      <c r="F51" s="177" t="s">
        <v>168</v>
      </c>
      <c r="G51" s="107"/>
      <c r="H51" s="177" t="s">
        <v>168</v>
      </c>
      <c r="I51" s="177" t="s">
        <v>168</v>
      </c>
    </row>
    <row r="52" customFormat="false" ht="37.5" hidden="false" customHeight="true" outlineLevel="0" collapsed="false">
      <c r="B52" s="110" t="s">
        <v>662</v>
      </c>
      <c r="C52" s="144"/>
      <c r="D52" s="178" t="s">
        <v>663</v>
      </c>
      <c r="F52" s="105" t="s">
        <v>168</v>
      </c>
      <c r="G52" s="107"/>
      <c r="H52" s="105" t="s">
        <v>168</v>
      </c>
      <c r="I52" s="105" t="s">
        <v>168</v>
      </c>
    </row>
    <row r="53" customFormat="false" ht="24.95" hidden="false" customHeight="true" outlineLevel="0" collapsed="false">
      <c r="B53" s="110" t="s">
        <v>664</v>
      </c>
      <c r="C53" s="144"/>
      <c r="D53" s="178" t="s">
        <v>665</v>
      </c>
      <c r="F53" s="105" t="s">
        <v>168</v>
      </c>
      <c r="G53" s="107"/>
      <c r="H53" s="105" t="s">
        <v>168</v>
      </c>
      <c r="I53" s="105" t="s">
        <v>168</v>
      </c>
    </row>
    <row r="54" customFormat="false" ht="24.95" hidden="false" customHeight="true" outlineLevel="0" collapsed="false">
      <c r="B54" s="110" t="s">
        <v>666</v>
      </c>
      <c r="C54" s="144"/>
      <c r="D54" s="178" t="s">
        <v>667</v>
      </c>
      <c r="F54" s="105" t="s">
        <v>168</v>
      </c>
      <c r="G54" s="107"/>
      <c r="H54" s="105" t="s">
        <v>168</v>
      </c>
      <c r="I54" s="105" t="s">
        <v>168</v>
      </c>
    </row>
    <row r="55" customFormat="false" ht="24.95" hidden="false" customHeight="true" outlineLevel="0" collapsed="false">
      <c r="B55" s="110" t="s">
        <v>668</v>
      </c>
      <c r="C55" s="144"/>
      <c r="D55" s="178" t="s">
        <v>669</v>
      </c>
      <c r="F55" s="114" t="n">
        <v>180</v>
      </c>
      <c r="G55" s="107"/>
      <c r="H55" s="114" t="n">
        <v>180</v>
      </c>
      <c r="I55" s="114" t="n">
        <v>180</v>
      </c>
    </row>
    <row r="56" customFormat="false" ht="24.95" hidden="false" customHeight="true" outlineLevel="0" collapsed="false">
      <c r="B56" s="110" t="s">
        <v>670</v>
      </c>
      <c r="C56" s="144"/>
      <c r="D56" s="178" t="s">
        <v>671</v>
      </c>
      <c r="F56" s="105" t="s">
        <v>168</v>
      </c>
      <c r="G56" s="107"/>
      <c r="H56" s="105" t="s">
        <v>168</v>
      </c>
      <c r="I56" s="105" t="s">
        <v>168</v>
      </c>
    </row>
    <row r="57" customFormat="false" ht="24.95" hidden="false" customHeight="true" outlineLevel="0" collapsed="false">
      <c r="B57" s="110" t="s">
        <v>672</v>
      </c>
      <c r="C57" s="144"/>
      <c r="D57" s="178" t="s">
        <v>673</v>
      </c>
      <c r="F57" s="114" t="n">
        <v>350</v>
      </c>
      <c r="G57" s="107"/>
      <c r="H57" s="114" t="n">
        <v>350</v>
      </c>
      <c r="I57" s="114" t="n">
        <v>350</v>
      </c>
    </row>
    <row r="58" customFormat="false" ht="24.95" hidden="false" customHeight="true" outlineLevel="0" collapsed="false">
      <c r="B58" s="110" t="s">
        <v>674</v>
      </c>
      <c r="C58" s="144"/>
      <c r="D58" s="178" t="s">
        <v>675</v>
      </c>
      <c r="F58" s="105" t="s">
        <v>168</v>
      </c>
      <c r="G58" s="107"/>
      <c r="H58" s="105" t="s">
        <v>168</v>
      </c>
      <c r="I58" s="105" t="s">
        <v>168</v>
      </c>
    </row>
    <row r="59" customFormat="false" ht="24.95" hidden="false" customHeight="true" outlineLevel="0" collapsed="false">
      <c r="B59" s="110" t="s">
        <v>676</v>
      </c>
      <c r="C59" s="144"/>
      <c r="D59" s="178" t="s">
        <v>677</v>
      </c>
      <c r="F59" s="105" t="s">
        <v>168</v>
      </c>
      <c r="G59" s="107"/>
      <c r="H59" s="105" t="s">
        <v>168</v>
      </c>
      <c r="I59" s="105" t="s">
        <v>168</v>
      </c>
    </row>
    <row r="60" customFormat="false" ht="24.95" hidden="false" customHeight="true" outlineLevel="0" collapsed="false">
      <c r="B60" s="110" t="s">
        <v>169</v>
      </c>
      <c r="C60" s="144"/>
      <c r="D60" s="178" t="s">
        <v>170</v>
      </c>
      <c r="F60" s="105" t="s">
        <v>168</v>
      </c>
      <c r="G60" s="107"/>
      <c r="H60" s="105" t="s">
        <v>168</v>
      </c>
      <c r="I60" s="105" t="s">
        <v>168</v>
      </c>
    </row>
    <row r="61" customFormat="false" ht="24.95" hidden="false" customHeight="true" outlineLevel="0" collapsed="false">
      <c r="B61" s="110" t="s">
        <v>678</v>
      </c>
      <c r="C61" s="144"/>
      <c r="D61" s="178" t="s">
        <v>679</v>
      </c>
      <c r="F61" s="105" t="s">
        <v>168</v>
      </c>
      <c r="G61" s="107"/>
      <c r="H61" s="105" t="s">
        <v>168</v>
      </c>
      <c r="I61" s="105" t="s">
        <v>168</v>
      </c>
    </row>
    <row r="62" customFormat="false" ht="24.95" hidden="false" customHeight="true" outlineLevel="0" collapsed="false">
      <c r="B62" s="110" t="s">
        <v>680</v>
      </c>
      <c r="C62" s="144"/>
      <c r="D62" s="181" t="s">
        <v>681</v>
      </c>
      <c r="F62" s="105" t="s">
        <v>168</v>
      </c>
      <c r="G62" s="107"/>
      <c r="H62" s="105" t="s">
        <v>168</v>
      </c>
      <c r="I62" s="105" t="s">
        <v>168</v>
      </c>
    </row>
    <row r="63" customFormat="false" ht="20.1" hidden="false" customHeight="true" outlineLevel="0" collapsed="false">
      <c r="B63" s="182"/>
      <c r="C63" s="144"/>
      <c r="D63" s="183"/>
      <c r="F63" s="153" t="s">
        <v>527</v>
      </c>
      <c r="G63" s="153"/>
      <c r="H63" s="153"/>
      <c r="I63" s="153"/>
    </row>
    <row r="64" customFormat="false" ht="24.95" hidden="false" customHeight="true" outlineLevel="0" collapsed="false">
      <c r="B64" s="184" t="s">
        <v>912</v>
      </c>
      <c r="C64" s="144"/>
      <c r="D64" s="180" t="s">
        <v>239</v>
      </c>
      <c r="F64" s="177" t="s">
        <v>168</v>
      </c>
      <c r="G64" s="107"/>
      <c r="H64" s="177" t="s">
        <v>179</v>
      </c>
      <c r="I64" s="177" t="s">
        <v>168</v>
      </c>
    </row>
    <row r="65" customFormat="false" ht="24.95" hidden="false" customHeight="true" outlineLevel="0" collapsed="false">
      <c r="B65" s="184" t="s">
        <v>683</v>
      </c>
      <c r="C65" s="144"/>
      <c r="D65" s="178" t="s">
        <v>684</v>
      </c>
      <c r="F65" s="177" t="s">
        <v>168</v>
      </c>
      <c r="G65" s="107"/>
      <c r="H65" s="177" t="s">
        <v>179</v>
      </c>
      <c r="I65" s="177" t="s">
        <v>179</v>
      </c>
    </row>
    <row r="66" customFormat="false" ht="24.95" hidden="false" customHeight="true" outlineLevel="0" collapsed="false">
      <c r="B66" s="184" t="s">
        <v>685</v>
      </c>
      <c r="C66" s="144"/>
      <c r="D66" s="178" t="s">
        <v>686</v>
      </c>
      <c r="F66" s="177" t="s">
        <v>168</v>
      </c>
      <c r="G66" s="107"/>
      <c r="H66" s="177" t="s">
        <v>179</v>
      </c>
      <c r="I66" s="177" t="s">
        <v>168</v>
      </c>
    </row>
    <row r="67" customFormat="false" ht="24.95" hidden="false" customHeight="true" outlineLevel="0" collapsed="false">
      <c r="B67" s="184" t="s">
        <v>687</v>
      </c>
      <c r="C67" s="144"/>
      <c r="D67" s="178" t="s">
        <v>688</v>
      </c>
      <c r="F67" s="185" t="n">
        <v>1100</v>
      </c>
      <c r="G67" s="107"/>
      <c r="H67" s="185" t="n">
        <v>1100</v>
      </c>
      <c r="I67" s="185" t="n">
        <v>1100</v>
      </c>
    </row>
    <row r="68" customFormat="false" ht="24.95" hidden="false" customHeight="true" outlineLevel="0" collapsed="false">
      <c r="B68" s="184" t="s">
        <v>689</v>
      </c>
      <c r="C68" s="144"/>
      <c r="D68" s="178" t="s">
        <v>690</v>
      </c>
      <c r="F68" s="185" t="n">
        <v>600</v>
      </c>
      <c r="G68" s="107"/>
      <c r="H68" s="177" t="s">
        <v>168</v>
      </c>
      <c r="I68" s="185" t="n">
        <v>600</v>
      </c>
    </row>
    <row r="69" customFormat="false" ht="24.95" hidden="false" customHeight="true" outlineLevel="0" collapsed="false">
      <c r="B69" s="184" t="s">
        <v>693</v>
      </c>
      <c r="C69" s="144"/>
      <c r="D69" s="178" t="s">
        <v>694</v>
      </c>
      <c r="F69" s="177" t="s">
        <v>168</v>
      </c>
      <c r="G69" s="107"/>
      <c r="H69" s="177" t="s">
        <v>179</v>
      </c>
      <c r="I69" s="177" t="s">
        <v>179</v>
      </c>
    </row>
    <row r="70" customFormat="false" ht="24.95" hidden="false" customHeight="true" outlineLevel="0" collapsed="false">
      <c r="B70" s="184" t="s">
        <v>695</v>
      </c>
      <c r="C70" s="144"/>
      <c r="D70" s="178" t="s">
        <v>696</v>
      </c>
      <c r="F70" s="177" t="s">
        <v>168</v>
      </c>
      <c r="G70" s="107"/>
      <c r="H70" s="177" t="s">
        <v>168</v>
      </c>
      <c r="I70" s="177" t="s">
        <v>168</v>
      </c>
    </row>
    <row r="71" customFormat="false" ht="24.95" hidden="false" customHeight="true" outlineLevel="0" collapsed="false">
      <c r="B71" s="184" t="s">
        <v>699</v>
      </c>
      <c r="C71" s="144"/>
      <c r="D71" s="178" t="s">
        <v>700</v>
      </c>
      <c r="F71" s="177" t="s">
        <v>168</v>
      </c>
      <c r="G71" s="107"/>
      <c r="H71" s="177" t="s">
        <v>179</v>
      </c>
      <c r="I71" s="177" t="s">
        <v>179</v>
      </c>
    </row>
    <row r="72" customFormat="false" ht="24.95" hidden="false" customHeight="true" outlineLevel="0" collapsed="false">
      <c r="B72" s="184" t="s">
        <v>707</v>
      </c>
      <c r="C72" s="144"/>
      <c r="D72" s="178" t="s">
        <v>708</v>
      </c>
      <c r="F72" s="177" t="s">
        <v>168</v>
      </c>
      <c r="G72" s="107"/>
      <c r="H72" s="177" t="s">
        <v>179</v>
      </c>
      <c r="I72" s="177" t="s">
        <v>179</v>
      </c>
    </row>
    <row r="73" customFormat="false" ht="24.95" hidden="false" customHeight="true" outlineLevel="0" collapsed="false">
      <c r="B73" s="184" t="s">
        <v>709</v>
      </c>
      <c r="C73" s="144"/>
      <c r="D73" s="178" t="s">
        <v>710</v>
      </c>
      <c r="F73" s="177" t="s">
        <v>168</v>
      </c>
      <c r="G73" s="107"/>
      <c r="H73" s="177" t="s">
        <v>168</v>
      </c>
      <c r="I73" s="177" t="s">
        <v>168</v>
      </c>
    </row>
    <row r="74" customFormat="false" ht="24.95" hidden="false" customHeight="true" outlineLevel="0" collapsed="false">
      <c r="B74" s="184" t="s">
        <v>713</v>
      </c>
      <c r="C74" s="144"/>
      <c r="D74" s="178" t="s">
        <v>714</v>
      </c>
      <c r="F74" s="177" t="s">
        <v>168</v>
      </c>
      <c r="G74" s="107"/>
      <c r="H74" s="177" t="s">
        <v>179</v>
      </c>
      <c r="I74" s="177" t="s">
        <v>179</v>
      </c>
    </row>
    <row r="75" customFormat="false" ht="24.95" hidden="false" customHeight="true" outlineLevel="0" collapsed="false">
      <c r="B75" s="184" t="s">
        <v>719</v>
      </c>
      <c r="C75" s="144"/>
      <c r="D75" s="178" t="s">
        <v>720</v>
      </c>
      <c r="F75" s="177" t="s">
        <v>168</v>
      </c>
      <c r="G75" s="107"/>
      <c r="H75" s="177" t="s">
        <v>168</v>
      </c>
      <c r="I75" s="177" t="s">
        <v>168</v>
      </c>
    </row>
    <row r="76" customFormat="false" ht="24.95" hidden="false" customHeight="true" outlineLevel="0" collapsed="false">
      <c r="B76" s="184" t="s">
        <v>721</v>
      </c>
      <c r="C76" s="144"/>
      <c r="D76" s="178" t="s">
        <v>722</v>
      </c>
      <c r="F76" s="177" t="s">
        <v>168</v>
      </c>
      <c r="G76" s="107"/>
      <c r="H76" s="177" t="s">
        <v>168</v>
      </c>
      <c r="I76" s="177" t="s">
        <v>168</v>
      </c>
    </row>
    <row r="77" customFormat="false" ht="24.95" hidden="false" customHeight="true" outlineLevel="0" collapsed="false">
      <c r="B77" s="184" t="s">
        <v>723</v>
      </c>
      <c r="C77" s="144"/>
      <c r="D77" s="178" t="s">
        <v>724</v>
      </c>
      <c r="F77" s="177" t="s">
        <v>168</v>
      </c>
      <c r="G77" s="107"/>
      <c r="H77" s="177" t="s">
        <v>179</v>
      </c>
      <c r="I77" s="177" t="s">
        <v>179</v>
      </c>
    </row>
    <row r="78" customFormat="false" ht="24.95" hidden="false" customHeight="true" outlineLevel="0" collapsed="false">
      <c r="B78" s="184" t="s">
        <v>725</v>
      </c>
      <c r="C78" s="144"/>
      <c r="D78" s="178" t="s">
        <v>726</v>
      </c>
      <c r="F78" s="177" t="s">
        <v>168</v>
      </c>
      <c r="G78" s="107"/>
      <c r="H78" s="177" t="s">
        <v>168</v>
      </c>
      <c r="I78" s="177" t="s">
        <v>168</v>
      </c>
    </row>
    <row r="79" customFormat="false" ht="24.95" hidden="false" customHeight="true" outlineLevel="0" collapsed="false">
      <c r="B79" s="184" t="s">
        <v>729</v>
      </c>
      <c r="C79" s="144"/>
      <c r="D79" s="178" t="s">
        <v>730</v>
      </c>
      <c r="F79" s="177" t="s">
        <v>168</v>
      </c>
      <c r="G79" s="107"/>
      <c r="H79" s="177" t="s">
        <v>179</v>
      </c>
      <c r="I79" s="177" t="s">
        <v>179</v>
      </c>
    </row>
    <row r="80" customFormat="false" ht="24.95" hidden="false" customHeight="true" outlineLevel="0" collapsed="false">
      <c r="B80" s="184" t="s">
        <v>246</v>
      </c>
      <c r="C80" s="144"/>
      <c r="D80" s="178" t="s">
        <v>247</v>
      </c>
      <c r="F80" s="177" t="s">
        <v>168</v>
      </c>
      <c r="G80" s="107"/>
      <c r="H80" s="177" t="n">
        <v>0</v>
      </c>
      <c r="I80" s="177" t="s">
        <v>168</v>
      </c>
    </row>
    <row r="81" customFormat="false" ht="24.95" hidden="false" customHeight="true" outlineLevel="0" collapsed="false">
      <c r="B81" s="184" t="s">
        <v>733</v>
      </c>
      <c r="C81" s="144"/>
      <c r="D81" s="178" t="s">
        <v>734</v>
      </c>
      <c r="F81" s="177" t="s">
        <v>168</v>
      </c>
      <c r="G81" s="107"/>
      <c r="H81" s="177" t="s">
        <v>179</v>
      </c>
      <c r="I81" s="177" t="s">
        <v>179</v>
      </c>
    </row>
    <row r="82" customFormat="false" ht="24.95" hidden="false" customHeight="true" outlineLevel="0" collapsed="false">
      <c r="B82" s="184" t="s">
        <v>737</v>
      </c>
      <c r="C82" s="144"/>
      <c r="D82" s="178" t="s">
        <v>738</v>
      </c>
      <c r="F82" s="177" t="s">
        <v>168</v>
      </c>
      <c r="G82" s="107"/>
      <c r="H82" s="177" t="s">
        <v>168</v>
      </c>
      <c r="I82" s="177" t="s">
        <v>179</v>
      </c>
    </row>
    <row r="83" customFormat="false" ht="24.95" hidden="false" customHeight="true" outlineLevel="0" collapsed="false">
      <c r="B83" s="184" t="s">
        <v>739</v>
      </c>
      <c r="C83" s="144"/>
      <c r="D83" s="181" t="s">
        <v>740</v>
      </c>
      <c r="F83" s="177" t="s">
        <v>168</v>
      </c>
      <c r="G83" s="107"/>
      <c r="H83" s="177" t="s">
        <v>168</v>
      </c>
      <c r="I83" s="177" t="s">
        <v>168</v>
      </c>
    </row>
    <row r="84" customFormat="false" ht="20.1" hidden="false" customHeight="true" outlineLevel="0" collapsed="false">
      <c r="B84" s="182"/>
      <c r="C84" s="144"/>
      <c r="D84" s="183"/>
      <c r="F84" s="153" t="s">
        <v>254</v>
      </c>
      <c r="G84" s="153"/>
      <c r="H84" s="153"/>
      <c r="I84" s="153"/>
    </row>
    <row r="85" customFormat="false" ht="24.95" hidden="false" customHeight="true" outlineLevel="0" collapsed="false">
      <c r="B85" s="186" t="s">
        <v>741</v>
      </c>
      <c r="C85" s="144"/>
      <c r="D85" s="187" t="s">
        <v>241</v>
      </c>
      <c r="F85" s="177" t="s">
        <v>168</v>
      </c>
      <c r="G85" s="107"/>
      <c r="H85" s="177" t="s">
        <v>179</v>
      </c>
      <c r="I85" s="177" t="s">
        <v>168</v>
      </c>
    </row>
    <row r="86" customFormat="false" ht="24.95" hidden="false" customHeight="true" outlineLevel="0" collapsed="false">
      <c r="B86" s="186" t="s">
        <v>913</v>
      </c>
      <c r="C86" s="144"/>
      <c r="D86" s="187" t="s">
        <v>914</v>
      </c>
      <c r="F86" s="105" t="s">
        <v>179</v>
      </c>
      <c r="G86" s="107"/>
      <c r="H86" s="105" t="s">
        <v>168</v>
      </c>
      <c r="I86" s="105" t="s">
        <v>179</v>
      </c>
    </row>
    <row r="87" customFormat="false" ht="24.95" hidden="false" customHeight="true" outlineLevel="0" collapsed="false">
      <c r="B87" s="115" t="s">
        <v>283</v>
      </c>
      <c r="C87" s="144"/>
      <c r="D87" s="188" t="s">
        <v>915</v>
      </c>
      <c r="F87" s="177" t="s">
        <v>168</v>
      </c>
      <c r="G87" s="107"/>
      <c r="H87" s="177" t="s">
        <v>168</v>
      </c>
      <c r="I87" s="177" t="s">
        <v>168</v>
      </c>
    </row>
    <row r="88" customFormat="false" ht="24.95" hidden="false" customHeight="true" outlineLevel="0" collapsed="false">
      <c r="B88" s="115" t="s">
        <v>916</v>
      </c>
      <c r="C88" s="144"/>
      <c r="D88" s="188" t="s">
        <v>743</v>
      </c>
      <c r="F88" s="105" t="s">
        <v>168</v>
      </c>
      <c r="G88" s="107"/>
      <c r="H88" s="177" t="s">
        <v>179</v>
      </c>
      <c r="I88" s="177" t="s">
        <v>179</v>
      </c>
    </row>
    <row r="89" customFormat="false" ht="37.5" hidden="false" customHeight="false" outlineLevel="0" collapsed="false">
      <c r="B89" s="115" t="s">
        <v>744</v>
      </c>
      <c r="C89" s="144"/>
      <c r="D89" s="188" t="s">
        <v>274</v>
      </c>
      <c r="F89" s="105" t="s">
        <v>179</v>
      </c>
      <c r="G89" s="107"/>
      <c r="H89" s="105" t="s">
        <v>168</v>
      </c>
      <c r="I89" s="105" t="s">
        <v>179</v>
      </c>
    </row>
    <row r="90" customFormat="false" ht="24.95" hidden="false" customHeight="true" outlineLevel="0" collapsed="false">
      <c r="B90" s="115" t="s">
        <v>458</v>
      </c>
      <c r="C90" s="144"/>
      <c r="D90" s="188" t="s">
        <v>256</v>
      </c>
      <c r="F90" s="105" t="s">
        <v>168</v>
      </c>
      <c r="G90" s="107"/>
      <c r="H90" s="105" t="s">
        <v>168</v>
      </c>
      <c r="I90" s="105" t="s">
        <v>168</v>
      </c>
    </row>
    <row r="91" customFormat="false" ht="37.5" hidden="false" customHeight="false" outlineLevel="0" collapsed="false">
      <c r="B91" s="115" t="s">
        <v>748</v>
      </c>
      <c r="C91" s="144"/>
      <c r="D91" s="188" t="s">
        <v>749</v>
      </c>
      <c r="F91" s="114" t="n">
        <v>20</v>
      </c>
      <c r="G91" s="107"/>
      <c r="H91" s="114" t="n">
        <v>20</v>
      </c>
      <c r="I91" s="114" t="n">
        <v>20</v>
      </c>
    </row>
    <row r="92" customFormat="false" ht="24.95" hidden="false" customHeight="true" outlineLevel="0" collapsed="false">
      <c r="B92" s="115" t="s">
        <v>750</v>
      </c>
      <c r="C92" s="144"/>
      <c r="D92" s="188" t="s">
        <v>751</v>
      </c>
      <c r="F92" s="105" t="s">
        <v>168</v>
      </c>
      <c r="G92" s="107"/>
      <c r="H92" s="105" t="s">
        <v>179</v>
      </c>
      <c r="I92" s="105" t="s">
        <v>168</v>
      </c>
    </row>
    <row r="93" customFormat="false" ht="24.95" hidden="false" customHeight="true" outlineLevel="0" collapsed="false">
      <c r="B93" s="115" t="s">
        <v>279</v>
      </c>
      <c r="C93" s="144"/>
      <c r="D93" s="188" t="s">
        <v>280</v>
      </c>
      <c r="F93" s="105" t="s">
        <v>168</v>
      </c>
      <c r="G93" s="107"/>
      <c r="H93" s="105" t="s">
        <v>179</v>
      </c>
      <c r="I93" s="105" t="s">
        <v>168</v>
      </c>
    </row>
    <row r="94" customFormat="false" ht="24.95" hidden="false" customHeight="true" outlineLevel="0" collapsed="false">
      <c r="B94" s="115" t="s">
        <v>917</v>
      </c>
      <c r="C94" s="144"/>
      <c r="D94" s="188" t="s">
        <v>918</v>
      </c>
      <c r="F94" s="114" t="n">
        <v>48</v>
      </c>
      <c r="G94" s="107"/>
      <c r="H94" s="105" t="s">
        <v>168</v>
      </c>
      <c r="I94" s="105" t="s">
        <v>168</v>
      </c>
    </row>
    <row r="95" customFormat="false" ht="24.95" hidden="false" customHeight="true" outlineLevel="0" collapsed="false">
      <c r="B95" s="115" t="s">
        <v>752</v>
      </c>
      <c r="C95" s="144"/>
      <c r="D95" s="188" t="s">
        <v>753</v>
      </c>
      <c r="F95" s="105" t="s">
        <v>168</v>
      </c>
      <c r="G95" s="107"/>
      <c r="H95" s="177" t="s">
        <v>179</v>
      </c>
      <c r="I95" s="177" t="s">
        <v>179</v>
      </c>
    </row>
    <row r="96" customFormat="false" ht="24.95" hidden="false" customHeight="true" outlineLevel="0" collapsed="false">
      <c r="B96" s="115" t="s">
        <v>754</v>
      </c>
      <c r="C96" s="144"/>
      <c r="D96" s="188" t="s">
        <v>755</v>
      </c>
      <c r="F96" s="105" t="s">
        <v>168</v>
      </c>
      <c r="G96" s="107"/>
      <c r="H96" s="105" t="s">
        <v>168</v>
      </c>
      <c r="I96" s="105" t="s">
        <v>168</v>
      </c>
    </row>
    <row r="97" customFormat="false" ht="24.95" hidden="false" customHeight="true" outlineLevel="0" collapsed="false">
      <c r="B97" s="115" t="s">
        <v>756</v>
      </c>
      <c r="C97" s="144"/>
      <c r="D97" s="188" t="s">
        <v>757</v>
      </c>
      <c r="F97" s="105" t="s">
        <v>168</v>
      </c>
      <c r="G97" s="107"/>
      <c r="H97" s="105" t="s">
        <v>168</v>
      </c>
      <c r="I97" s="105" t="s">
        <v>168</v>
      </c>
    </row>
    <row r="98" customFormat="false" ht="24.95" hidden="false" customHeight="true" outlineLevel="0" collapsed="false">
      <c r="B98" s="115" t="s">
        <v>758</v>
      </c>
      <c r="C98" s="144"/>
      <c r="D98" s="188" t="s">
        <v>759</v>
      </c>
      <c r="F98" s="105" t="s">
        <v>168</v>
      </c>
      <c r="G98" s="107"/>
      <c r="H98" s="105" t="s">
        <v>168</v>
      </c>
      <c r="I98" s="105" t="s">
        <v>168</v>
      </c>
    </row>
    <row r="99" customFormat="false" ht="24.95" hidden="false" customHeight="true" outlineLevel="0" collapsed="false">
      <c r="B99" s="115" t="s">
        <v>760</v>
      </c>
      <c r="C99" s="144"/>
      <c r="D99" s="188" t="s">
        <v>761</v>
      </c>
      <c r="F99" s="105" t="s">
        <v>168</v>
      </c>
      <c r="G99" s="107"/>
      <c r="H99" s="105" t="s">
        <v>168</v>
      </c>
      <c r="I99" s="105" t="s">
        <v>179</v>
      </c>
    </row>
    <row r="100" customFormat="false" ht="24.95" hidden="false" customHeight="true" outlineLevel="0" collapsed="false">
      <c r="B100" s="115" t="s">
        <v>919</v>
      </c>
      <c r="C100" s="144"/>
      <c r="D100" s="188" t="s">
        <v>462</v>
      </c>
      <c r="F100" s="105" t="s">
        <v>179</v>
      </c>
      <c r="G100" s="107"/>
      <c r="H100" s="105" t="s">
        <v>179</v>
      </c>
      <c r="I100" s="105" t="s">
        <v>168</v>
      </c>
    </row>
    <row r="101" customFormat="false" ht="24.95" hidden="false" customHeight="true" outlineLevel="0" collapsed="false">
      <c r="B101" s="115" t="s">
        <v>762</v>
      </c>
      <c r="C101" s="144"/>
      <c r="D101" s="188" t="s">
        <v>763</v>
      </c>
      <c r="F101" s="105" t="s">
        <v>168</v>
      </c>
      <c r="G101" s="107"/>
      <c r="H101" s="105" t="s">
        <v>168</v>
      </c>
      <c r="I101" s="105" t="s">
        <v>168</v>
      </c>
    </row>
    <row r="102" customFormat="false" ht="24.95" hidden="false" customHeight="true" outlineLevel="0" collapsed="false">
      <c r="B102" s="115" t="s">
        <v>764</v>
      </c>
      <c r="C102" s="144"/>
      <c r="D102" s="188" t="s">
        <v>765</v>
      </c>
      <c r="F102" s="105" t="s">
        <v>168</v>
      </c>
      <c r="G102" s="107"/>
      <c r="H102" s="105" t="s">
        <v>168</v>
      </c>
      <c r="I102" s="105" t="s">
        <v>168</v>
      </c>
    </row>
    <row r="103" customFormat="false" ht="24.95" hidden="false" customHeight="true" outlineLevel="0" collapsed="false">
      <c r="B103" s="115" t="s">
        <v>766</v>
      </c>
      <c r="C103" s="144"/>
      <c r="D103" s="188" t="s">
        <v>767</v>
      </c>
      <c r="F103" s="105" t="s">
        <v>168</v>
      </c>
      <c r="G103" s="107"/>
      <c r="H103" s="105" t="s">
        <v>168</v>
      </c>
      <c r="I103" s="105" t="s">
        <v>168</v>
      </c>
    </row>
    <row r="104" customFormat="false" ht="24.95" hidden="false" customHeight="true" outlineLevel="0" collapsed="false">
      <c r="B104" s="115" t="s">
        <v>920</v>
      </c>
      <c r="C104" s="144"/>
      <c r="D104" s="188" t="s">
        <v>763</v>
      </c>
      <c r="F104" s="105" t="s">
        <v>168</v>
      </c>
      <c r="G104" s="107"/>
      <c r="H104" s="105" t="s">
        <v>168</v>
      </c>
      <c r="I104" s="105" t="s">
        <v>168</v>
      </c>
    </row>
    <row r="105" customFormat="false" ht="24.95" hidden="false" customHeight="true" outlineLevel="0" collapsed="false">
      <c r="B105" s="115" t="s">
        <v>770</v>
      </c>
      <c r="C105" s="144"/>
      <c r="D105" s="188" t="s">
        <v>771</v>
      </c>
      <c r="F105" s="105" t="s">
        <v>168</v>
      </c>
      <c r="G105" s="107"/>
      <c r="H105" s="105" t="s">
        <v>168</v>
      </c>
      <c r="I105" s="105" t="s">
        <v>168</v>
      </c>
    </row>
    <row r="106" customFormat="false" ht="24.95" hidden="false" customHeight="true" outlineLevel="0" collapsed="false">
      <c r="B106" s="115" t="s">
        <v>772</v>
      </c>
      <c r="C106" s="144"/>
      <c r="D106" s="188" t="s">
        <v>773</v>
      </c>
      <c r="F106" s="105" t="s">
        <v>168</v>
      </c>
      <c r="G106" s="107"/>
      <c r="H106" s="105" t="s">
        <v>168</v>
      </c>
      <c r="I106" s="105" t="s">
        <v>168</v>
      </c>
    </row>
    <row r="107" customFormat="false" ht="24.95" hidden="false" customHeight="true" outlineLevel="0" collapsed="false">
      <c r="B107" s="115" t="s">
        <v>774</v>
      </c>
      <c r="C107" s="144"/>
      <c r="D107" s="188" t="s">
        <v>775</v>
      </c>
      <c r="F107" s="105" t="s">
        <v>168</v>
      </c>
      <c r="G107" s="107"/>
      <c r="H107" s="105" t="s">
        <v>168</v>
      </c>
      <c r="I107" s="105" t="s">
        <v>168</v>
      </c>
    </row>
    <row r="108" customFormat="false" ht="24.95" hidden="false" customHeight="true" outlineLevel="0" collapsed="false">
      <c r="B108" s="115" t="s">
        <v>776</v>
      </c>
      <c r="C108" s="144"/>
      <c r="D108" s="188" t="s">
        <v>777</v>
      </c>
      <c r="F108" s="105" t="s">
        <v>168</v>
      </c>
      <c r="G108" s="107"/>
      <c r="H108" s="105" t="s">
        <v>168</v>
      </c>
      <c r="I108" s="105" t="s">
        <v>168</v>
      </c>
    </row>
    <row r="109" customFormat="false" ht="24.95" hidden="false" customHeight="true" outlineLevel="0" collapsed="false">
      <c r="B109" s="115" t="s">
        <v>778</v>
      </c>
      <c r="C109" s="144"/>
      <c r="D109" s="188" t="s">
        <v>779</v>
      </c>
      <c r="F109" s="105" t="s">
        <v>168</v>
      </c>
      <c r="G109" s="107"/>
      <c r="H109" s="105" t="s">
        <v>168</v>
      </c>
      <c r="I109" s="105" t="s">
        <v>168</v>
      </c>
    </row>
    <row r="110" customFormat="false" ht="24.95" hidden="false" customHeight="true" outlineLevel="0" collapsed="false">
      <c r="B110" s="115" t="s">
        <v>321</v>
      </c>
      <c r="C110" s="144"/>
      <c r="D110" s="188" t="s">
        <v>322</v>
      </c>
      <c r="F110" s="105" t="s">
        <v>168</v>
      </c>
      <c r="G110" s="107"/>
      <c r="H110" s="105" t="s">
        <v>168</v>
      </c>
      <c r="I110" s="105" t="s">
        <v>168</v>
      </c>
    </row>
    <row r="111" customFormat="false" ht="24.95" hidden="false" customHeight="true" outlineLevel="0" collapsed="false">
      <c r="B111" s="115" t="s">
        <v>784</v>
      </c>
      <c r="C111" s="144"/>
      <c r="D111" s="188" t="s">
        <v>785</v>
      </c>
      <c r="F111" s="105" t="s">
        <v>168</v>
      </c>
      <c r="G111" s="107"/>
      <c r="H111" s="105" t="s">
        <v>168</v>
      </c>
      <c r="I111" s="105" t="s">
        <v>168</v>
      </c>
    </row>
    <row r="112" customFormat="false" ht="24.95" hidden="false" customHeight="true" outlineLevel="0" collapsed="false">
      <c r="B112" s="115" t="s">
        <v>786</v>
      </c>
      <c r="C112" s="144"/>
      <c r="D112" s="188" t="s">
        <v>787</v>
      </c>
      <c r="F112" s="105" t="s">
        <v>168</v>
      </c>
      <c r="G112" s="107"/>
      <c r="H112" s="105" t="s">
        <v>168</v>
      </c>
      <c r="I112" s="105" t="s">
        <v>168</v>
      </c>
    </row>
    <row r="113" customFormat="false" ht="24.95" hidden="false" customHeight="true" outlineLevel="0" collapsed="false">
      <c r="B113" s="115" t="s">
        <v>790</v>
      </c>
      <c r="C113" s="144"/>
      <c r="D113" s="188" t="s">
        <v>791</v>
      </c>
      <c r="F113" s="105" t="s">
        <v>168</v>
      </c>
      <c r="G113" s="107"/>
      <c r="H113" s="105" t="s">
        <v>168</v>
      </c>
      <c r="I113" s="105" t="s">
        <v>168</v>
      </c>
    </row>
    <row r="114" customFormat="false" ht="45" hidden="false" customHeight="true" outlineLevel="0" collapsed="false">
      <c r="B114" s="115" t="s">
        <v>265</v>
      </c>
      <c r="C114" s="144"/>
      <c r="D114" s="188" t="s">
        <v>266</v>
      </c>
      <c r="F114" s="105" t="s">
        <v>168</v>
      </c>
      <c r="G114" s="107"/>
      <c r="H114" s="105" t="s">
        <v>168</v>
      </c>
      <c r="I114" s="105" t="s">
        <v>168</v>
      </c>
    </row>
    <row r="115" customFormat="false" ht="24.95" hidden="false" customHeight="true" outlineLevel="0" collapsed="false">
      <c r="B115" s="115" t="s">
        <v>792</v>
      </c>
      <c r="C115" s="144"/>
      <c r="D115" s="188" t="s">
        <v>793</v>
      </c>
      <c r="F115" s="105" t="s">
        <v>168</v>
      </c>
      <c r="G115" s="107"/>
      <c r="H115" s="105" t="s">
        <v>168</v>
      </c>
      <c r="I115" s="105" t="s">
        <v>168</v>
      </c>
    </row>
    <row r="116" customFormat="false" ht="24.95" hidden="false" customHeight="true" outlineLevel="0" collapsed="false">
      <c r="B116" s="115" t="s">
        <v>794</v>
      </c>
      <c r="C116" s="144"/>
      <c r="D116" s="188" t="s">
        <v>795</v>
      </c>
      <c r="F116" s="105" t="s">
        <v>168</v>
      </c>
      <c r="G116" s="107"/>
      <c r="H116" s="105" t="s">
        <v>168</v>
      </c>
      <c r="I116" s="105" t="s">
        <v>168</v>
      </c>
    </row>
    <row r="117" customFormat="false" ht="24.95" hidden="false" customHeight="true" outlineLevel="0" collapsed="false">
      <c r="B117" s="115" t="s">
        <v>796</v>
      </c>
      <c r="C117" s="144"/>
      <c r="D117" s="188" t="s">
        <v>797</v>
      </c>
      <c r="F117" s="114" t="n">
        <v>600</v>
      </c>
      <c r="G117" s="107"/>
      <c r="H117" s="105" t="s">
        <v>168</v>
      </c>
      <c r="I117" s="114" t="n">
        <v>600</v>
      </c>
    </row>
    <row r="118" customFormat="false" ht="24.95" hidden="false" customHeight="true" outlineLevel="0" collapsed="false">
      <c r="B118" s="115" t="s">
        <v>798</v>
      </c>
      <c r="C118" s="144"/>
      <c r="D118" s="188" t="s">
        <v>799</v>
      </c>
      <c r="F118" s="105" t="s">
        <v>168</v>
      </c>
      <c r="G118" s="107"/>
      <c r="H118" s="177" t="s">
        <v>179</v>
      </c>
      <c r="I118" s="105" t="s">
        <v>168</v>
      </c>
    </row>
    <row r="119" customFormat="false" ht="24.95" hidden="false" customHeight="true" outlineLevel="0" collapsed="false">
      <c r="B119" s="115" t="s">
        <v>921</v>
      </c>
      <c r="C119" s="144"/>
      <c r="D119" s="188" t="s">
        <v>922</v>
      </c>
      <c r="F119" s="177" t="s">
        <v>179</v>
      </c>
      <c r="G119" s="107"/>
      <c r="H119" s="105" t="s">
        <v>168</v>
      </c>
      <c r="I119" s="177" t="s">
        <v>179</v>
      </c>
    </row>
    <row r="120" customFormat="false" ht="24.95" hidden="false" customHeight="true" outlineLevel="0" collapsed="false">
      <c r="B120" s="115" t="s">
        <v>800</v>
      </c>
      <c r="C120" s="144"/>
      <c r="D120" s="188" t="s">
        <v>801</v>
      </c>
      <c r="F120" s="105" t="s">
        <v>168</v>
      </c>
      <c r="G120" s="107"/>
      <c r="H120" s="177" t="s">
        <v>179</v>
      </c>
      <c r="I120" s="105" t="s">
        <v>168</v>
      </c>
    </row>
    <row r="121" customFormat="false" ht="24.95" hidden="false" customHeight="true" outlineLevel="0" collapsed="false">
      <c r="B121" s="115" t="s">
        <v>923</v>
      </c>
      <c r="C121" s="144"/>
      <c r="D121" s="188" t="s">
        <v>924</v>
      </c>
      <c r="F121" s="177" t="s">
        <v>179</v>
      </c>
      <c r="G121" s="107"/>
      <c r="H121" s="105" t="s">
        <v>168</v>
      </c>
      <c r="I121" s="177" t="s">
        <v>179</v>
      </c>
    </row>
    <row r="122" customFormat="false" ht="24.95" hidden="false" customHeight="true" outlineLevel="0" collapsed="false">
      <c r="B122" s="115" t="s">
        <v>802</v>
      </c>
      <c r="C122" s="144"/>
      <c r="D122" s="188" t="s">
        <v>803</v>
      </c>
      <c r="F122" s="105" t="s">
        <v>168</v>
      </c>
      <c r="G122" s="107"/>
      <c r="H122" s="105" t="s">
        <v>168</v>
      </c>
      <c r="I122" s="105" t="s">
        <v>168</v>
      </c>
    </row>
    <row r="123" customFormat="false" ht="24.95" hidden="false" customHeight="true" outlineLevel="0" collapsed="false">
      <c r="B123" s="115" t="s">
        <v>804</v>
      </c>
      <c r="C123" s="144"/>
      <c r="D123" s="188" t="s">
        <v>805</v>
      </c>
      <c r="F123" s="105" t="s">
        <v>168</v>
      </c>
      <c r="G123" s="107"/>
      <c r="H123" s="105" t="s">
        <v>168</v>
      </c>
      <c r="I123" s="105" t="s">
        <v>168</v>
      </c>
    </row>
    <row r="124" customFormat="false" ht="24.95" hidden="false" customHeight="true" outlineLevel="0" collapsed="false">
      <c r="B124" s="115" t="s">
        <v>806</v>
      </c>
      <c r="C124" s="144"/>
      <c r="D124" s="188" t="s">
        <v>807</v>
      </c>
      <c r="F124" s="105" t="s">
        <v>168</v>
      </c>
      <c r="G124" s="107"/>
      <c r="H124" s="105" t="s">
        <v>168</v>
      </c>
      <c r="I124" s="105" t="s">
        <v>168</v>
      </c>
    </row>
    <row r="125" customFormat="false" ht="24.95" hidden="false" customHeight="true" outlineLevel="0" collapsed="false">
      <c r="B125" s="115" t="s">
        <v>808</v>
      </c>
      <c r="C125" s="144"/>
      <c r="D125" s="188" t="s">
        <v>809</v>
      </c>
      <c r="F125" s="105" t="s">
        <v>168</v>
      </c>
      <c r="G125" s="107"/>
      <c r="H125" s="105" t="s">
        <v>168</v>
      </c>
      <c r="I125" s="105" t="s">
        <v>168</v>
      </c>
    </row>
    <row r="126" customFormat="false" ht="20.1" hidden="false" customHeight="true" outlineLevel="0" collapsed="false">
      <c r="B126" s="191"/>
      <c r="C126" s="144"/>
      <c r="D126" s="192"/>
      <c r="F126" s="153" t="s">
        <v>925</v>
      </c>
      <c r="G126" s="153"/>
      <c r="H126" s="153"/>
      <c r="I126" s="153"/>
    </row>
    <row r="127" customFormat="false" ht="24.95" hidden="false" customHeight="true" outlineLevel="0" collapsed="false">
      <c r="B127" s="184" t="s">
        <v>305</v>
      </c>
      <c r="C127" s="144"/>
      <c r="D127" s="180" t="s">
        <v>306</v>
      </c>
      <c r="F127" s="177" t="s">
        <v>168</v>
      </c>
      <c r="G127" s="107"/>
      <c r="H127" s="177" t="s">
        <v>168</v>
      </c>
      <c r="I127" s="177" t="s">
        <v>168</v>
      </c>
    </row>
    <row r="128" customFormat="false" ht="24.95" hidden="false" customHeight="true" outlineLevel="0" collapsed="false">
      <c r="B128" s="110" t="s">
        <v>814</v>
      </c>
      <c r="C128" s="144"/>
      <c r="D128" s="178" t="s">
        <v>815</v>
      </c>
      <c r="F128" s="105" t="s">
        <v>168</v>
      </c>
      <c r="G128" s="107"/>
      <c r="H128" s="105" t="s">
        <v>168</v>
      </c>
      <c r="I128" s="105" t="s">
        <v>168</v>
      </c>
    </row>
    <row r="129" customFormat="false" ht="24.95" hidden="false" customHeight="true" outlineLevel="0" collapsed="false">
      <c r="B129" s="110" t="s">
        <v>818</v>
      </c>
      <c r="C129" s="144"/>
      <c r="D129" s="180" t="s">
        <v>539</v>
      </c>
      <c r="F129" s="105" t="s">
        <v>168</v>
      </c>
      <c r="G129" s="107"/>
      <c r="H129" s="105" t="s">
        <v>168</v>
      </c>
      <c r="I129" s="105" t="s">
        <v>168</v>
      </c>
    </row>
    <row r="130" customFormat="false" ht="24.95" hidden="false" customHeight="true" outlineLevel="0" collapsed="false">
      <c r="B130" s="110" t="s">
        <v>820</v>
      </c>
      <c r="C130" s="144"/>
      <c r="D130" s="180" t="s">
        <v>821</v>
      </c>
      <c r="F130" s="105" t="s">
        <v>168</v>
      </c>
      <c r="G130" s="107"/>
      <c r="H130" s="105" t="s">
        <v>168</v>
      </c>
      <c r="I130" s="105" t="s">
        <v>168</v>
      </c>
    </row>
    <row r="131" customFormat="false" ht="24.95" hidden="false" customHeight="true" outlineLevel="0" collapsed="false">
      <c r="B131" s="110" t="s">
        <v>323</v>
      </c>
      <c r="C131" s="144"/>
      <c r="D131" s="180" t="s">
        <v>324</v>
      </c>
      <c r="F131" s="105" t="s">
        <v>168</v>
      </c>
      <c r="G131" s="107"/>
      <c r="H131" s="177" t="s">
        <v>179</v>
      </c>
      <c r="I131" s="105" t="s">
        <v>168</v>
      </c>
    </row>
    <row r="132" customFormat="false" ht="24.95" hidden="false" customHeight="true" outlineLevel="0" collapsed="false">
      <c r="B132" s="110" t="s">
        <v>822</v>
      </c>
      <c r="C132" s="144"/>
      <c r="D132" s="180" t="s">
        <v>823</v>
      </c>
      <c r="F132" s="105" t="s">
        <v>168</v>
      </c>
      <c r="G132" s="107"/>
      <c r="H132" s="105" t="s">
        <v>168</v>
      </c>
      <c r="I132" s="105" t="s">
        <v>168</v>
      </c>
    </row>
    <row r="133" customFormat="false" ht="24.95" hidden="false" customHeight="true" outlineLevel="0" collapsed="false">
      <c r="B133" s="110" t="s">
        <v>327</v>
      </c>
      <c r="C133" s="144"/>
      <c r="D133" s="180" t="s">
        <v>328</v>
      </c>
      <c r="F133" s="105" t="s">
        <v>168</v>
      </c>
      <c r="G133" s="107"/>
      <c r="H133" s="105" t="s">
        <v>168</v>
      </c>
      <c r="I133" s="105" t="s">
        <v>168</v>
      </c>
    </row>
    <row r="134" customFormat="false" ht="24.95" hidden="false" customHeight="true" outlineLevel="0" collapsed="false">
      <c r="B134" s="110" t="s">
        <v>307</v>
      </c>
      <c r="C134" s="144"/>
      <c r="D134" s="180" t="s">
        <v>308</v>
      </c>
      <c r="F134" s="105" t="s">
        <v>168</v>
      </c>
      <c r="G134" s="107"/>
      <c r="H134" s="105" t="s">
        <v>168</v>
      </c>
      <c r="I134" s="105" t="s">
        <v>168</v>
      </c>
    </row>
    <row r="135" customFormat="false" ht="24.95" hidden="false" customHeight="true" outlineLevel="0" collapsed="false">
      <c r="B135" s="110" t="s">
        <v>303</v>
      </c>
      <c r="C135" s="144"/>
      <c r="D135" s="180" t="s">
        <v>304</v>
      </c>
      <c r="F135" s="105" t="s">
        <v>168</v>
      </c>
      <c r="G135" s="107"/>
      <c r="H135" s="105" t="s">
        <v>168</v>
      </c>
      <c r="I135" s="105" t="s">
        <v>168</v>
      </c>
    </row>
    <row r="136" customFormat="false" ht="24.95" hidden="false" customHeight="true" outlineLevel="0" collapsed="false">
      <c r="B136" s="110" t="s">
        <v>824</v>
      </c>
      <c r="C136" s="144"/>
      <c r="D136" s="180" t="s">
        <v>825</v>
      </c>
      <c r="F136" s="105" t="s">
        <v>168</v>
      </c>
      <c r="G136" s="107"/>
      <c r="H136" s="105" t="s">
        <v>168</v>
      </c>
      <c r="I136" s="105" t="s">
        <v>168</v>
      </c>
    </row>
    <row r="137" customFormat="false" ht="24.95" hidden="false" customHeight="true" outlineLevel="0" collapsed="false">
      <c r="B137" s="110" t="s">
        <v>826</v>
      </c>
      <c r="C137" s="144"/>
      <c r="D137" s="180" t="s">
        <v>827</v>
      </c>
      <c r="F137" s="105" t="s">
        <v>168</v>
      </c>
      <c r="G137" s="107"/>
      <c r="H137" s="105" t="s">
        <v>168</v>
      </c>
      <c r="I137" s="105" t="s">
        <v>168</v>
      </c>
    </row>
    <row r="138" customFormat="false" ht="24.95" hidden="false" customHeight="true" outlineLevel="0" collapsed="false">
      <c r="B138" s="110" t="s">
        <v>828</v>
      </c>
      <c r="C138" s="144"/>
      <c r="D138" s="180" t="s">
        <v>829</v>
      </c>
      <c r="F138" s="105" t="s">
        <v>168</v>
      </c>
      <c r="G138" s="107"/>
      <c r="H138" s="105" t="s">
        <v>168</v>
      </c>
      <c r="I138" s="105" t="s">
        <v>168</v>
      </c>
    </row>
    <row r="139" customFormat="false" ht="24.95" hidden="false" customHeight="true" outlineLevel="0" collapsed="false">
      <c r="B139" s="110" t="s">
        <v>830</v>
      </c>
      <c r="C139" s="144"/>
      <c r="D139" s="180" t="s">
        <v>831</v>
      </c>
      <c r="F139" s="105" t="s">
        <v>168</v>
      </c>
      <c r="G139" s="107"/>
      <c r="H139" s="105" t="s">
        <v>168</v>
      </c>
      <c r="I139" s="105" t="s">
        <v>168</v>
      </c>
    </row>
    <row r="140" customFormat="false" ht="24.95" hidden="false" customHeight="true" outlineLevel="0" collapsed="false">
      <c r="B140" s="110" t="s">
        <v>832</v>
      </c>
      <c r="C140" s="144"/>
      <c r="D140" s="180" t="s">
        <v>330</v>
      </c>
      <c r="F140" s="105" t="s">
        <v>168</v>
      </c>
      <c r="G140" s="107"/>
      <c r="H140" s="105" t="s">
        <v>168</v>
      </c>
      <c r="I140" s="105" t="s">
        <v>168</v>
      </c>
    </row>
    <row r="141" customFormat="false" ht="24.95" hidden="false" customHeight="true" outlineLevel="0" collapsed="false">
      <c r="B141" s="103" t="s">
        <v>540</v>
      </c>
      <c r="D141" s="180" t="s">
        <v>541</v>
      </c>
      <c r="F141" s="114" t="n">
        <v>350</v>
      </c>
      <c r="G141" s="108"/>
      <c r="H141" s="105" t="s">
        <v>168</v>
      </c>
      <c r="I141" s="114" t="n">
        <v>350</v>
      </c>
    </row>
    <row r="142" customFormat="false" ht="24.95" hidden="false" customHeight="true" outlineLevel="0" collapsed="false">
      <c r="B142" s="103" t="s">
        <v>542</v>
      </c>
      <c r="D142" s="180" t="s">
        <v>543</v>
      </c>
      <c r="F142" s="114" t="n">
        <v>324</v>
      </c>
      <c r="G142" s="108"/>
      <c r="H142" s="114" t="n">
        <v>324</v>
      </c>
      <c r="I142" s="114" t="n">
        <v>324</v>
      </c>
    </row>
    <row r="143" customFormat="false" ht="24.95" hidden="false" customHeight="true" outlineLevel="0" collapsed="false">
      <c r="B143" s="103" t="s">
        <v>544</v>
      </c>
      <c r="D143" s="180" t="s">
        <v>545</v>
      </c>
      <c r="F143" s="114" t="n">
        <v>-324</v>
      </c>
      <c r="G143" s="108"/>
      <c r="H143" s="114" t="n">
        <v>-324</v>
      </c>
      <c r="I143" s="114" t="n">
        <v>-324</v>
      </c>
    </row>
    <row r="144" customFormat="false" ht="24.95" hidden="false" customHeight="true" outlineLevel="0" collapsed="false">
      <c r="B144" s="103" t="s">
        <v>538</v>
      </c>
      <c r="D144" s="180" t="s">
        <v>316</v>
      </c>
      <c r="F144" s="106" t="s">
        <v>168</v>
      </c>
      <c r="G144" s="108"/>
      <c r="H144" s="106" t="s">
        <v>168</v>
      </c>
      <c r="I144" s="106" t="s">
        <v>168</v>
      </c>
    </row>
    <row r="145" customFormat="false" ht="24.95" hidden="false" customHeight="true" outlineLevel="0" collapsed="false">
      <c r="B145" s="103" t="s">
        <v>315</v>
      </c>
      <c r="D145" s="180" t="s">
        <v>310</v>
      </c>
      <c r="F145" s="106" t="s">
        <v>168</v>
      </c>
      <c r="G145" s="108"/>
      <c r="H145" s="106" t="s">
        <v>168</v>
      </c>
      <c r="I145" s="105" t="s">
        <v>179</v>
      </c>
    </row>
    <row r="146" customFormat="false" ht="24.95" hidden="false" customHeight="true" outlineLevel="0" collapsed="false">
      <c r="B146" s="110" t="s">
        <v>837</v>
      </c>
      <c r="C146" s="144"/>
      <c r="D146" s="180" t="s">
        <v>838</v>
      </c>
      <c r="F146" s="105" t="s">
        <v>168</v>
      </c>
      <c r="G146" s="107"/>
      <c r="H146" s="105" t="s">
        <v>168</v>
      </c>
      <c r="I146" s="105" t="s">
        <v>168</v>
      </c>
    </row>
    <row r="147" customFormat="false" ht="20.1" hidden="false" customHeight="true" outlineLevel="0" collapsed="false">
      <c r="B147" s="182"/>
      <c r="C147" s="144"/>
      <c r="D147" s="183"/>
      <c r="F147" s="153" t="s">
        <v>331</v>
      </c>
      <c r="G147" s="153"/>
      <c r="H147" s="153"/>
      <c r="I147" s="153"/>
    </row>
    <row r="148" customFormat="false" ht="56.25" hidden="false" customHeight="false" outlineLevel="0" collapsed="false">
      <c r="B148" s="193" t="s">
        <v>839</v>
      </c>
      <c r="C148" s="144"/>
      <c r="D148" s="180" t="s">
        <v>840</v>
      </c>
      <c r="F148" s="177" t="s">
        <v>168</v>
      </c>
      <c r="G148" s="107"/>
      <c r="H148" s="177" t="s">
        <v>179</v>
      </c>
      <c r="I148" s="177" t="s">
        <v>168</v>
      </c>
    </row>
    <row r="149" customFormat="false" ht="45" hidden="false" customHeight="true" outlineLevel="0" collapsed="false">
      <c r="B149" s="193" t="s">
        <v>845</v>
      </c>
      <c r="C149" s="144"/>
      <c r="D149" s="178" t="s">
        <v>846</v>
      </c>
      <c r="F149" s="177" t="s">
        <v>168</v>
      </c>
      <c r="G149" s="107"/>
      <c r="H149" s="177" t="s">
        <v>179</v>
      </c>
      <c r="I149" s="177" t="s">
        <v>168</v>
      </c>
    </row>
    <row r="150" customFormat="false" ht="30" hidden="false" customHeight="true" outlineLevel="0" collapsed="false">
      <c r="B150" s="193" t="s">
        <v>847</v>
      </c>
      <c r="C150" s="144"/>
      <c r="D150" s="178" t="s">
        <v>848</v>
      </c>
      <c r="F150" s="177" t="s">
        <v>168</v>
      </c>
      <c r="G150" s="107"/>
      <c r="H150" s="177" t="s">
        <v>179</v>
      </c>
      <c r="I150" s="177" t="s">
        <v>179</v>
      </c>
    </row>
    <row r="151" customFormat="false" ht="46.5" hidden="false" customHeight="true" outlineLevel="0" collapsed="false">
      <c r="B151" s="123" t="s">
        <v>851</v>
      </c>
      <c r="C151" s="144"/>
      <c r="D151" s="178" t="s">
        <v>852</v>
      </c>
      <c r="F151" s="114" t="n">
        <v>1350</v>
      </c>
      <c r="G151" s="107"/>
      <c r="H151" s="105" t="s">
        <v>179</v>
      </c>
      <c r="I151" s="177" t="s">
        <v>179</v>
      </c>
    </row>
    <row r="152" customFormat="false" ht="86.25" hidden="false" customHeight="true" outlineLevel="0" collapsed="false">
      <c r="B152" s="123" t="s">
        <v>855</v>
      </c>
      <c r="C152" s="144"/>
      <c r="D152" s="178" t="s">
        <v>856</v>
      </c>
      <c r="F152" s="114" t="n">
        <v>700</v>
      </c>
      <c r="G152" s="107"/>
      <c r="H152" s="105" t="s">
        <v>168</v>
      </c>
      <c r="I152" s="114" t="n">
        <v>700</v>
      </c>
    </row>
    <row r="153" customFormat="false" ht="48.75" hidden="false" customHeight="true" outlineLevel="0" collapsed="false">
      <c r="B153" s="123" t="s">
        <v>926</v>
      </c>
      <c r="C153" s="144"/>
      <c r="D153" s="178" t="s">
        <v>927</v>
      </c>
      <c r="F153" s="114" t="n">
        <v>1000</v>
      </c>
      <c r="G153" s="107"/>
      <c r="H153" s="105" t="s">
        <v>179</v>
      </c>
      <c r="I153" s="105" t="s">
        <v>168</v>
      </c>
    </row>
    <row r="154" customFormat="false" ht="56.25" hidden="false" customHeight="false" outlineLevel="0" collapsed="false">
      <c r="B154" s="195" t="s">
        <v>861</v>
      </c>
      <c r="C154" s="144"/>
      <c r="D154" s="181" t="s">
        <v>335</v>
      </c>
      <c r="F154" s="114" t="n">
        <v>550</v>
      </c>
      <c r="G154" s="107"/>
      <c r="H154" s="114" t="n">
        <v>550</v>
      </c>
      <c r="I154" s="105" t="s">
        <v>179</v>
      </c>
    </row>
    <row r="155" customFormat="false" ht="57" hidden="false" customHeight="false" outlineLevel="0" collapsed="false">
      <c r="B155" s="195" t="s">
        <v>928</v>
      </c>
      <c r="C155" s="144"/>
      <c r="D155" s="181" t="s">
        <v>548</v>
      </c>
      <c r="F155" s="105" t="s">
        <v>179</v>
      </c>
      <c r="G155" s="107"/>
      <c r="H155" s="105" t="s">
        <v>179</v>
      </c>
      <c r="I155" s="114" t="n">
        <v>550</v>
      </c>
    </row>
    <row r="156" customFormat="false" ht="20.1" hidden="false" customHeight="true" outlineLevel="0" collapsed="false">
      <c r="B156" s="182"/>
      <c r="C156" s="144"/>
      <c r="D156" s="183"/>
      <c r="F156" s="102" t="s">
        <v>552</v>
      </c>
      <c r="G156" s="102"/>
      <c r="H156" s="102"/>
      <c r="I156" s="102"/>
    </row>
    <row r="157" customFormat="false" ht="24.95" hidden="false" customHeight="true" outlineLevel="0" collapsed="false">
      <c r="B157" s="110" t="s">
        <v>929</v>
      </c>
      <c r="C157" s="144"/>
      <c r="D157" s="178" t="s">
        <v>869</v>
      </c>
      <c r="F157" s="177" t="s">
        <v>168</v>
      </c>
      <c r="G157" s="107"/>
      <c r="H157" s="177" t="s">
        <v>179</v>
      </c>
      <c r="I157" s="177" t="s">
        <v>179</v>
      </c>
    </row>
    <row r="158" customFormat="false" ht="24.95" hidden="false" customHeight="true" outlineLevel="0" collapsed="false">
      <c r="B158" s="110" t="s">
        <v>929</v>
      </c>
      <c r="C158" s="144"/>
      <c r="D158" s="178" t="s">
        <v>930</v>
      </c>
      <c r="F158" s="105" t="s">
        <v>179</v>
      </c>
      <c r="G158" s="107"/>
      <c r="H158" s="105" t="s">
        <v>168</v>
      </c>
      <c r="I158" s="105" t="s">
        <v>179</v>
      </c>
    </row>
    <row r="159" customFormat="false" ht="18.75" hidden="false" customHeight="false" outlineLevel="0" collapsed="false">
      <c r="B159" s="110" t="s">
        <v>931</v>
      </c>
      <c r="C159" s="144"/>
      <c r="D159" s="178" t="s">
        <v>932</v>
      </c>
      <c r="F159" s="105" t="s">
        <v>179</v>
      </c>
      <c r="G159" s="107"/>
      <c r="H159" s="105" t="s">
        <v>179</v>
      </c>
      <c r="I159" s="105" t="s">
        <v>168</v>
      </c>
    </row>
    <row r="160" customFormat="false" ht="24.95" hidden="false" customHeight="true" outlineLevel="0" collapsed="false">
      <c r="B160" s="110" t="s">
        <v>367</v>
      </c>
      <c r="C160" s="144"/>
      <c r="D160" s="178" t="s">
        <v>561</v>
      </c>
      <c r="F160" s="114" t="n">
        <v>150</v>
      </c>
      <c r="G160" s="107"/>
      <c r="H160" s="114" t="n">
        <v>150</v>
      </c>
      <c r="I160" s="105" t="s">
        <v>168</v>
      </c>
    </row>
    <row r="161" customFormat="false" ht="20.1" hidden="false" customHeight="true" outlineLevel="0" collapsed="false">
      <c r="B161" s="197"/>
      <c r="C161" s="144"/>
      <c r="D161" s="198"/>
      <c r="F161" s="102" t="s">
        <v>371</v>
      </c>
      <c r="G161" s="102"/>
      <c r="H161" s="102"/>
      <c r="I161" s="102"/>
    </row>
    <row r="162" customFormat="false" ht="24.95" hidden="false" customHeight="true" outlineLevel="0" collapsed="false">
      <c r="B162" s="110" t="s">
        <v>876</v>
      </c>
      <c r="C162" s="144"/>
      <c r="D162" s="178" t="s">
        <v>411</v>
      </c>
      <c r="F162" s="114" t="n">
        <v>850</v>
      </c>
      <c r="G162" s="107"/>
      <c r="H162" s="106" t="s">
        <v>179</v>
      </c>
      <c r="I162" s="114" t="n">
        <v>850</v>
      </c>
    </row>
    <row r="163" customFormat="false" ht="24.95" hidden="false" customHeight="true" outlineLevel="0" collapsed="false">
      <c r="B163" s="110" t="s">
        <v>877</v>
      </c>
      <c r="C163" s="144"/>
      <c r="D163" s="178" t="s">
        <v>878</v>
      </c>
      <c r="F163" s="114" t="n">
        <v>850</v>
      </c>
      <c r="G163" s="107"/>
      <c r="H163" s="114" t="n">
        <v>850</v>
      </c>
      <c r="I163" s="114" t="n">
        <v>850</v>
      </c>
    </row>
    <row r="164" customFormat="false" ht="24.95" hidden="false" customHeight="true" outlineLevel="0" collapsed="false">
      <c r="B164" s="110" t="s">
        <v>879</v>
      </c>
      <c r="C164" s="144"/>
      <c r="D164" s="178" t="s">
        <v>880</v>
      </c>
      <c r="F164" s="114" t="n">
        <v>850</v>
      </c>
      <c r="G164" s="107"/>
      <c r="H164" s="106" t="s">
        <v>179</v>
      </c>
      <c r="I164" s="114" t="n">
        <v>850</v>
      </c>
    </row>
    <row r="165" customFormat="false" ht="24.95" hidden="false" customHeight="true" outlineLevel="0" collapsed="false">
      <c r="B165" s="110" t="s">
        <v>881</v>
      </c>
      <c r="C165" s="144"/>
      <c r="D165" s="178" t="s">
        <v>882</v>
      </c>
      <c r="F165" s="114" t="n">
        <v>850</v>
      </c>
      <c r="G165" s="107"/>
      <c r="H165" s="114" t="n">
        <v>850</v>
      </c>
      <c r="I165" s="106" t="s">
        <v>179</v>
      </c>
    </row>
    <row r="166" customFormat="false" ht="24.95" hidden="false" customHeight="true" outlineLevel="0" collapsed="false">
      <c r="B166" s="110" t="s">
        <v>883</v>
      </c>
      <c r="C166" s="144"/>
      <c r="D166" s="178" t="s">
        <v>884</v>
      </c>
      <c r="F166" s="114" t="n">
        <v>850</v>
      </c>
      <c r="G166" s="108"/>
      <c r="H166" s="114" t="n">
        <v>850</v>
      </c>
      <c r="I166" s="114" t="n">
        <v>850</v>
      </c>
    </row>
    <row r="167" customFormat="false" ht="24.95" hidden="false" customHeight="true" outlineLevel="0" collapsed="false">
      <c r="B167" s="110" t="s">
        <v>885</v>
      </c>
      <c r="C167" s="144"/>
      <c r="D167" s="178" t="s">
        <v>886</v>
      </c>
      <c r="F167" s="114" t="n">
        <v>850</v>
      </c>
      <c r="G167" s="108"/>
      <c r="H167" s="114" t="n">
        <v>850</v>
      </c>
      <c r="I167" s="114" t="n">
        <v>850</v>
      </c>
    </row>
    <row r="168" customFormat="false" ht="24.95" hidden="false" customHeight="true" outlineLevel="0" collapsed="false">
      <c r="B168" s="110" t="s">
        <v>372</v>
      </c>
      <c r="C168" s="144"/>
      <c r="D168" s="178" t="s">
        <v>373</v>
      </c>
      <c r="F168" s="114" t="n">
        <v>450</v>
      </c>
      <c r="G168" s="108"/>
      <c r="H168" s="106" t="s">
        <v>179</v>
      </c>
      <c r="I168" s="114" t="n">
        <v>450</v>
      </c>
    </row>
    <row r="169" customFormat="false" ht="24.95" hidden="false" customHeight="true" outlineLevel="0" collapsed="false">
      <c r="B169" s="110" t="s">
        <v>388</v>
      </c>
      <c r="C169" s="144"/>
      <c r="D169" s="178" t="s">
        <v>389</v>
      </c>
      <c r="F169" s="114" t="n">
        <v>450</v>
      </c>
      <c r="G169" s="108"/>
      <c r="H169" s="106" t="s">
        <v>179</v>
      </c>
      <c r="I169" s="114" t="n">
        <v>450</v>
      </c>
    </row>
    <row r="170" customFormat="false" ht="24.95" hidden="false" customHeight="true" outlineLevel="0" collapsed="false">
      <c r="B170" s="110" t="s">
        <v>386</v>
      </c>
      <c r="C170" s="144"/>
      <c r="D170" s="178" t="s">
        <v>387</v>
      </c>
      <c r="F170" s="114" t="n">
        <v>450</v>
      </c>
      <c r="G170" s="108"/>
      <c r="H170" s="114" t="n">
        <v>450</v>
      </c>
      <c r="I170" s="114" t="n">
        <v>450</v>
      </c>
    </row>
    <row r="171" customFormat="false" ht="24.95" hidden="false" customHeight="true" outlineLevel="0" collapsed="false">
      <c r="B171" s="110" t="s">
        <v>887</v>
      </c>
      <c r="C171" s="144"/>
      <c r="D171" s="178" t="s">
        <v>888</v>
      </c>
      <c r="F171" s="114" t="n">
        <v>850</v>
      </c>
      <c r="G171" s="108"/>
      <c r="H171" s="106" t="s">
        <v>179</v>
      </c>
      <c r="I171" s="106" t="s">
        <v>179</v>
      </c>
    </row>
    <row r="172" customFormat="false" ht="24.95" hidden="false" customHeight="true" outlineLevel="0" collapsed="false">
      <c r="B172" s="110" t="s">
        <v>889</v>
      </c>
      <c r="C172" s="144"/>
      <c r="D172" s="178" t="s">
        <v>890</v>
      </c>
      <c r="F172" s="114" t="n">
        <v>450</v>
      </c>
      <c r="G172" s="108"/>
      <c r="H172" s="106" t="s">
        <v>179</v>
      </c>
      <c r="I172" s="114" t="n">
        <v>450</v>
      </c>
    </row>
    <row r="173" customFormat="false" ht="24.95" hidden="false" customHeight="true" outlineLevel="0" collapsed="false">
      <c r="B173" s="110" t="s">
        <v>376</v>
      </c>
      <c r="C173" s="144"/>
      <c r="D173" s="178" t="s">
        <v>377</v>
      </c>
      <c r="F173" s="114" t="n">
        <v>0</v>
      </c>
      <c r="G173" s="108"/>
      <c r="H173" s="106" t="s">
        <v>179</v>
      </c>
      <c r="I173" s="114" t="n">
        <v>0</v>
      </c>
    </row>
    <row r="174" customFormat="false" ht="24.95" hidden="false" customHeight="true" outlineLevel="0" collapsed="false">
      <c r="B174" s="110" t="s">
        <v>374</v>
      </c>
      <c r="C174" s="144"/>
      <c r="D174" s="178" t="s">
        <v>375</v>
      </c>
      <c r="F174" s="114" t="n">
        <v>450</v>
      </c>
      <c r="G174" s="108"/>
      <c r="H174" s="106" t="s">
        <v>179</v>
      </c>
      <c r="I174" s="114" t="n">
        <v>450</v>
      </c>
    </row>
    <row r="175" customFormat="false" ht="24.95" hidden="false" customHeight="true" outlineLevel="0" collapsed="false">
      <c r="B175" s="110" t="s">
        <v>384</v>
      </c>
      <c r="C175" s="144"/>
      <c r="D175" s="178" t="s">
        <v>385</v>
      </c>
      <c r="F175" s="114" t="n">
        <v>450</v>
      </c>
      <c r="G175" s="108"/>
      <c r="H175" s="106" t="s">
        <v>179</v>
      </c>
      <c r="I175" s="114" t="n">
        <v>450</v>
      </c>
    </row>
    <row r="176" customFormat="false" ht="24.95" hidden="false" customHeight="true" outlineLevel="0" collapsed="false">
      <c r="B176" s="110" t="s">
        <v>390</v>
      </c>
      <c r="C176" s="144"/>
      <c r="D176" s="178" t="s">
        <v>391</v>
      </c>
      <c r="F176" s="114" t="n">
        <v>450</v>
      </c>
      <c r="G176" s="108"/>
      <c r="H176" s="106" t="s">
        <v>179</v>
      </c>
      <c r="I176" s="114" t="n">
        <v>450</v>
      </c>
    </row>
    <row r="177" customFormat="false" ht="24.95" hidden="false" customHeight="true" outlineLevel="0" collapsed="false">
      <c r="B177" s="110" t="s">
        <v>891</v>
      </c>
      <c r="C177" s="144"/>
      <c r="D177" s="178" t="s">
        <v>892</v>
      </c>
      <c r="F177" s="106" t="n">
        <v>850</v>
      </c>
      <c r="G177" s="108"/>
      <c r="H177" s="106" t="n">
        <v>850</v>
      </c>
      <c r="I177" s="106" t="n">
        <v>850</v>
      </c>
    </row>
    <row r="178" customFormat="false" ht="24.95" hidden="false" customHeight="true" outlineLevel="0" collapsed="false">
      <c r="B178" s="110" t="s">
        <v>893</v>
      </c>
      <c r="C178" s="144"/>
      <c r="D178" s="178" t="s">
        <v>894</v>
      </c>
      <c r="F178" s="114" t="n">
        <v>450</v>
      </c>
      <c r="G178" s="108"/>
      <c r="H178" s="106" t="s">
        <v>179</v>
      </c>
      <c r="I178" s="114" t="n">
        <v>450</v>
      </c>
    </row>
    <row r="179" customFormat="false" ht="24.95" hidden="false" customHeight="true" outlineLevel="0" collapsed="false">
      <c r="B179" s="110" t="s">
        <v>895</v>
      </c>
      <c r="C179" s="144"/>
      <c r="D179" s="178" t="s">
        <v>401</v>
      </c>
      <c r="F179" s="106" t="n">
        <v>850</v>
      </c>
      <c r="G179" s="108"/>
      <c r="H179" s="106" t="n">
        <v>850</v>
      </c>
      <c r="I179" s="106" t="n">
        <v>850</v>
      </c>
    </row>
    <row r="180" customFormat="false" ht="24.95" hidden="false" customHeight="true" outlineLevel="0" collapsed="false">
      <c r="B180" s="110" t="s">
        <v>896</v>
      </c>
      <c r="C180" s="144"/>
      <c r="D180" s="178" t="s">
        <v>393</v>
      </c>
      <c r="F180" s="114" t="n">
        <v>450</v>
      </c>
      <c r="G180" s="108"/>
      <c r="H180" s="106" t="s">
        <v>179</v>
      </c>
      <c r="I180" s="114" t="n">
        <v>450</v>
      </c>
    </row>
    <row r="181" customFormat="false" ht="24.95" hidden="false" customHeight="true" outlineLevel="0" collapsed="false">
      <c r="B181" s="110" t="s">
        <v>897</v>
      </c>
      <c r="C181" s="144"/>
      <c r="D181" s="178" t="s">
        <v>409</v>
      </c>
      <c r="F181" s="114" t="n">
        <v>850</v>
      </c>
      <c r="G181" s="108"/>
      <c r="H181" s="114" t="n">
        <v>850</v>
      </c>
      <c r="I181" s="114" t="n">
        <v>850</v>
      </c>
    </row>
    <row r="182" customFormat="false" ht="24.95" hidden="false" customHeight="true" outlineLevel="0" collapsed="false">
      <c r="B182" s="110" t="s">
        <v>898</v>
      </c>
      <c r="C182" s="144"/>
      <c r="D182" s="178" t="s">
        <v>397</v>
      </c>
      <c r="F182" s="114" t="n">
        <v>850</v>
      </c>
      <c r="G182" s="108"/>
      <c r="H182" s="114" t="n">
        <v>850</v>
      </c>
      <c r="I182" s="114" t="n">
        <v>850</v>
      </c>
    </row>
    <row r="183" customFormat="false" ht="24.95" hidden="false" customHeight="true" outlineLevel="0" collapsed="false">
      <c r="B183" s="110" t="s">
        <v>899</v>
      </c>
      <c r="C183" s="144"/>
      <c r="D183" s="178" t="s">
        <v>383</v>
      </c>
      <c r="F183" s="106" t="n">
        <v>450</v>
      </c>
      <c r="G183" s="108"/>
      <c r="H183" s="106" t="s">
        <v>179</v>
      </c>
      <c r="I183" s="106" t="n">
        <v>450</v>
      </c>
    </row>
    <row r="184" customFormat="false" ht="24.95" hidden="false" customHeight="true" outlineLevel="0" collapsed="false">
      <c r="B184" s="110" t="s">
        <v>900</v>
      </c>
      <c r="C184" s="144"/>
      <c r="D184" s="181" t="s">
        <v>901</v>
      </c>
      <c r="F184" s="114" t="n">
        <v>0</v>
      </c>
      <c r="G184" s="108"/>
      <c r="H184" s="106" t="s">
        <v>179</v>
      </c>
      <c r="I184" s="114" t="n">
        <v>0</v>
      </c>
    </row>
    <row r="185" customFormat="false" ht="20.1" hidden="false" customHeight="true" outlineLevel="0" collapsed="false">
      <c r="B185" s="182"/>
      <c r="C185" s="144"/>
      <c r="D185" s="183"/>
      <c r="F185" s="102" t="s">
        <v>206</v>
      </c>
      <c r="G185" s="102"/>
      <c r="H185" s="102"/>
      <c r="I185" s="102"/>
    </row>
    <row r="186" customFormat="false" ht="24.95" hidden="false" customHeight="true" outlineLevel="0" collapsed="false">
      <c r="B186" s="184" t="s">
        <v>510</v>
      </c>
      <c r="C186" s="144"/>
      <c r="D186" s="180" t="s">
        <v>179</v>
      </c>
      <c r="F186" s="177" t="s">
        <v>168</v>
      </c>
      <c r="G186" s="107"/>
      <c r="H186" s="177" t="s">
        <v>168</v>
      </c>
      <c r="I186" s="177" t="s">
        <v>168</v>
      </c>
    </row>
    <row r="187" customFormat="false" ht="24.95" hidden="false" customHeight="true" outlineLevel="0" collapsed="false">
      <c r="B187" s="184" t="s">
        <v>511</v>
      </c>
      <c r="C187" s="144"/>
      <c r="D187" s="180" t="s">
        <v>512</v>
      </c>
      <c r="F187" s="177" t="s">
        <v>179</v>
      </c>
      <c r="G187" s="107"/>
      <c r="H187" s="177" t="s">
        <v>179</v>
      </c>
      <c r="I187" s="177" t="s">
        <v>168</v>
      </c>
    </row>
    <row r="188" customFormat="false" ht="24.95" hidden="false" customHeight="true" outlineLevel="0" collapsed="false">
      <c r="B188" s="184" t="s">
        <v>513</v>
      </c>
      <c r="C188" s="144"/>
      <c r="D188" s="180" t="s">
        <v>514</v>
      </c>
      <c r="F188" s="177" t="s">
        <v>179</v>
      </c>
      <c r="G188" s="107"/>
      <c r="H188" s="177" t="s">
        <v>179</v>
      </c>
      <c r="I188" s="177" t="s">
        <v>168</v>
      </c>
    </row>
    <row r="189" customFormat="false" ht="24.95" hidden="false" customHeight="true" outlineLevel="0" collapsed="false">
      <c r="B189" s="184" t="s">
        <v>515</v>
      </c>
      <c r="C189" s="144"/>
      <c r="D189" s="180" t="s">
        <v>516</v>
      </c>
      <c r="F189" s="177" t="s">
        <v>168</v>
      </c>
      <c r="G189" s="107"/>
      <c r="H189" s="177" t="s">
        <v>168</v>
      </c>
      <c r="I189" s="177" t="s">
        <v>168</v>
      </c>
    </row>
    <row r="190" customFormat="false" ht="24.95" hidden="false" customHeight="true" outlineLevel="0" collapsed="false">
      <c r="B190" s="184" t="s">
        <v>517</v>
      </c>
      <c r="C190" s="144"/>
      <c r="D190" s="180" t="s">
        <v>518</v>
      </c>
      <c r="F190" s="177" t="s">
        <v>179</v>
      </c>
      <c r="G190" s="107"/>
      <c r="H190" s="177" t="s">
        <v>179</v>
      </c>
      <c r="I190" s="177" t="s">
        <v>168</v>
      </c>
    </row>
    <row r="191" customFormat="false" ht="24.95" hidden="false" customHeight="true" outlineLevel="0" collapsed="false">
      <c r="B191" s="184" t="s">
        <v>519</v>
      </c>
      <c r="C191" s="144"/>
      <c r="D191" s="180" t="s">
        <v>520</v>
      </c>
      <c r="F191" s="177" t="s">
        <v>179</v>
      </c>
      <c r="G191" s="107"/>
      <c r="H191" s="177" t="s">
        <v>179</v>
      </c>
      <c r="I191" s="177" t="s">
        <v>168</v>
      </c>
    </row>
    <row r="192" customFormat="false" ht="24.95" hidden="false" customHeight="true" outlineLevel="0" collapsed="false">
      <c r="B192" s="184" t="s">
        <v>523</v>
      </c>
      <c r="C192" s="144"/>
      <c r="D192" s="180" t="s">
        <v>524</v>
      </c>
      <c r="F192" s="177" t="s">
        <v>179</v>
      </c>
      <c r="G192" s="107"/>
      <c r="H192" s="177" t="s">
        <v>179</v>
      </c>
      <c r="I192" s="177" t="s">
        <v>168</v>
      </c>
    </row>
    <row r="193" customFormat="false" ht="24.95" hidden="false" customHeight="true" outlineLevel="0" collapsed="false">
      <c r="B193" s="184" t="s">
        <v>525</v>
      </c>
      <c r="C193" s="144"/>
      <c r="D193" s="180" t="s">
        <v>526</v>
      </c>
      <c r="F193" s="177" t="s">
        <v>168</v>
      </c>
      <c r="G193" s="107"/>
      <c r="H193" s="177" t="s">
        <v>168</v>
      </c>
      <c r="I193" s="177" t="s">
        <v>179</v>
      </c>
    </row>
    <row r="194" customFormat="false" ht="20.1" hidden="false" customHeight="true" outlineLevel="0" collapsed="false">
      <c r="B194" s="182"/>
      <c r="C194" s="144"/>
      <c r="D194" s="183"/>
      <c r="F194" s="102" t="s">
        <v>412</v>
      </c>
      <c r="G194" s="102"/>
      <c r="H194" s="102"/>
      <c r="I194" s="102"/>
    </row>
    <row r="195" customFormat="false" ht="24.95" hidden="false" customHeight="true" outlineLevel="0" collapsed="false">
      <c r="B195" s="184" t="s">
        <v>413</v>
      </c>
      <c r="C195" s="144"/>
      <c r="D195" s="180" t="s">
        <v>414</v>
      </c>
      <c r="F195" s="177" t="s">
        <v>168</v>
      </c>
      <c r="G195" s="107"/>
      <c r="H195" s="177" t="s">
        <v>168</v>
      </c>
      <c r="I195" s="177" t="s">
        <v>168</v>
      </c>
    </row>
    <row r="196" customFormat="false" ht="24.95" hidden="false" customHeight="true" outlineLevel="0" collapsed="false">
      <c r="B196" s="110" t="s">
        <v>906</v>
      </c>
      <c r="C196" s="144"/>
      <c r="D196" s="178" t="s">
        <v>907</v>
      </c>
      <c r="F196" s="177" t="s">
        <v>168</v>
      </c>
      <c r="G196" s="107"/>
      <c r="H196" s="177" t="s">
        <v>168</v>
      </c>
      <c r="I196" s="177" t="s">
        <v>168</v>
      </c>
    </row>
    <row r="197" customFormat="false" ht="24.95" hidden="false" customHeight="true" outlineLevel="0" collapsed="false">
      <c r="B197" s="110" t="s">
        <v>296</v>
      </c>
      <c r="C197" s="144"/>
      <c r="D197" s="200" t="n">
        <v>852</v>
      </c>
      <c r="F197" s="177" t="s">
        <v>168</v>
      </c>
      <c r="G197" s="107"/>
      <c r="H197" s="177" t="s">
        <v>168</v>
      </c>
      <c r="I197" s="177" t="s">
        <v>168</v>
      </c>
    </row>
  </sheetData>
  <mergeCells count="13">
    <mergeCell ref="H1:I1"/>
    <mergeCell ref="H2:I2"/>
    <mergeCell ref="H3:I3"/>
    <mergeCell ref="H11:I11"/>
    <mergeCell ref="F13:I13"/>
    <mergeCell ref="F63:I63"/>
    <mergeCell ref="F84:I84"/>
    <mergeCell ref="F126:I126"/>
    <mergeCell ref="F147:I147"/>
    <mergeCell ref="F156:I156"/>
    <mergeCell ref="F161:I161"/>
    <mergeCell ref="F185:I185"/>
    <mergeCell ref="F194:I194"/>
  </mergeCells>
  <conditionalFormatting sqref="H60:I62 F146 H146:I146 I17:I37 H14:I16 F14:F37 F127:F140 H141 F195:F197 H195:I197 F186 H186:I186 F193 H193:I193 H127:I140 F162:F184 H162:I184 F189 H189:I189 F85 F96:F99 H85:I85 H87:I94 F46:F62 I46:I59 H17:H59 F64:F83 H64:I83 H96:I99 F101:F120 H101:I120 H122:I125 F122:F125 F148:F154 H148:I154 F158:F160 H158:I160 F87:F94">
    <cfRule type="cellIs" priority="2" operator="equal" aboveAverage="0" equalAverage="0" bottom="0" percent="0" rank="0" text="" dxfId="346">
      <formula>"?"</formula>
    </cfRule>
  </conditionalFormatting>
  <conditionalFormatting sqref="B13">
    <cfRule type="cellIs" priority="3" operator="equal" aboveAverage="0" equalAverage="0" bottom="0" percent="0" rank="0" text="" dxfId="347">
      <formula>"?"</formula>
    </cfRule>
  </conditionalFormatting>
  <conditionalFormatting sqref="B63">
    <cfRule type="cellIs" priority="4" operator="equal" aboveAverage="0" equalAverage="0" bottom="0" percent="0" rank="0" text="" dxfId="348">
      <formula>"?"</formula>
    </cfRule>
  </conditionalFormatting>
  <conditionalFormatting sqref="B126">
    <cfRule type="cellIs" priority="5" operator="equal" aboveAverage="0" equalAverage="0" bottom="0" percent="0" rank="0" text="" dxfId="349">
      <formula>"?"</formula>
    </cfRule>
  </conditionalFormatting>
  <conditionalFormatting sqref="B185">
    <cfRule type="cellIs" priority="6" operator="equal" aboveAverage="0" equalAverage="0" bottom="0" percent="0" rank="0" text="" dxfId="350">
      <formula>"?"</formula>
    </cfRule>
  </conditionalFormatting>
  <conditionalFormatting sqref="B156">
    <cfRule type="cellIs" priority="7" operator="equal" aboveAverage="0" equalAverage="0" bottom="0" percent="0" rank="0" text="" dxfId="351">
      <formula>"?"</formula>
    </cfRule>
  </conditionalFormatting>
  <conditionalFormatting sqref="B194">
    <cfRule type="cellIs" priority="8" operator="equal" aboveAverage="0" equalAverage="0" bottom="0" percent="0" rank="0" text="" dxfId="352">
      <formula>"?"</formula>
    </cfRule>
  </conditionalFormatting>
  <conditionalFormatting sqref="B161">
    <cfRule type="cellIs" priority="9" operator="equal" aboveAverage="0" equalAverage="0" bottom="0" percent="0" rank="0" text="" dxfId="353">
      <formula>"?"</formula>
    </cfRule>
  </conditionalFormatting>
  <conditionalFormatting sqref="B84">
    <cfRule type="cellIs" priority="10" operator="equal" aboveAverage="0" equalAverage="0" bottom="0" percent="0" rank="0" text="" dxfId="354">
      <formula>"?"</formula>
    </cfRule>
  </conditionalFormatting>
  <conditionalFormatting sqref="B147">
    <cfRule type="cellIs" priority="11" operator="equal" aboveAverage="0" equalAverage="0" bottom="0" percent="0" rank="0" text="" dxfId="355">
      <formula>"?"</formula>
    </cfRule>
  </conditionalFormatting>
  <conditionalFormatting sqref="I38:I45">
    <cfRule type="cellIs" priority="12" operator="equal" aboveAverage="0" equalAverage="0" bottom="0" percent="0" rank="0" text="" dxfId="356">
      <formula>"?"</formula>
    </cfRule>
  </conditionalFormatting>
  <conditionalFormatting sqref="F38:F45">
    <cfRule type="cellIs" priority="13" operator="equal" aboveAverage="0" equalAverage="0" bottom="0" percent="0" rank="0" text="" dxfId="357">
      <formula>"?"</formula>
    </cfRule>
  </conditionalFormatting>
  <conditionalFormatting sqref="F142:F143 H142:I143">
    <cfRule type="cellIs" priority="14" operator="equal" aboveAverage="0" equalAverage="0" bottom="0" percent="0" rank="0" text="" dxfId="358">
      <formula>"?"</formula>
    </cfRule>
  </conditionalFormatting>
  <conditionalFormatting sqref="F4">
    <cfRule type="cellIs" priority="15" operator="equal" aboveAverage="0" equalAverage="0" bottom="0" percent="0" rank="0" text="" dxfId="359">
      <formula>"?"</formula>
    </cfRule>
  </conditionalFormatting>
  <conditionalFormatting sqref="H4">
    <cfRule type="cellIs" priority="16" operator="equal" aboveAverage="0" equalAverage="0" bottom="0" percent="0" rank="0" text="" dxfId="360">
      <formula>"?"</formula>
    </cfRule>
  </conditionalFormatting>
  <conditionalFormatting sqref="I4">
    <cfRule type="cellIs" priority="17" operator="equal" aboveAverage="0" equalAverage="0" bottom="0" percent="0" rank="0" text="" dxfId="361">
      <formula>"?"</formula>
    </cfRule>
  </conditionalFormatting>
  <conditionalFormatting sqref="F141 I141">
    <cfRule type="cellIs" priority="18" operator="equal" aboveAverage="0" equalAverage="0" bottom="0" percent="0" rank="0" text="" dxfId="362">
      <formula>"?"</formula>
    </cfRule>
  </conditionalFormatting>
  <conditionalFormatting sqref="H144:I144 F144:F145 H145">
    <cfRule type="cellIs" priority="19" operator="equal" aboveAverage="0" equalAverage="0" bottom="0" percent="0" rank="0" text="" dxfId="363">
      <formula>"?"</formula>
    </cfRule>
  </conditionalFormatting>
  <conditionalFormatting sqref="I145">
    <cfRule type="cellIs" priority="20" operator="equal" aboveAverage="0" equalAverage="0" bottom="0" percent="0" rank="0" text="" dxfId="364">
      <formula>"?"</formula>
    </cfRule>
  </conditionalFormatting>
  <conditionalFormatting sqref="H155 F155">
    <cfRule type="cellIs" priority="21" operator="equal" aboveAverage="0" equalAverage="0" bottom="0" percent="0" rank="0" text="" dxfId="365">
      <formula>"?"</formula>
    </cfRule>
  </conditionalFormatting>
  <conditionalFormatting sqref="I155">
    <cfRule type="cellIs" priority="22" operator="equal" aboveAverage="0" equalAverage="0" bottom="0" percent="0" rank="0" text="" dxfId="366">
      <formula>"?"</formula>
    </cfRule>
  </conditionalFormatting>
  <conditionalFormatting sqref="H188:I188 F188">
    <cfRule type="cellIs" priority="23" operator="equal" aboveAverage="0" equalAverage="0" bottom="0" percent="0" rank="0" text="" dxfId="367">
      <formula>"?"</formula>
    </cfRule>
  </conditionalFormatting>
  <conditionalFormatting sqref="H191:I191 F191">
    <cfRule type="cellIs" priority="24" operator="equal" aboveAverage="0" equalAverage="0" bottom="0" percent="0" rank="0" text="" dxfId="368">
      <formula>"?"</formula>
    </cfRule>
  </conditionalFormatting>
  <conditionalFormatting sqref="H190:I190 F190">
    <cfRule type="cellIs" priority="25" operator="equal" aboveAverage="0" equalAverage="0" bottom="0" percent="0" rank="0" text="" dxfId="369">
      <formula>"?"</formula>
    </cfRule>
  </conditionalFormatting>
  <conditionalFormatting sqref="H187:I187 F187">
    <cfRule type="cellIs" priority="26" operator="equal" aboveAverage="0" equalAverage="0" bottom="0" percent="0" rank="0" text="" dxfId="370">
      <formula>"?"</formula>
    </cfRule>
  </conditionalFormatting>
  <conditionalFormatting sqref="H192:I192 F192">
    <cfRule type="cellIs" priority="27" operator="equal" aboveAverage="0" equalAverage="0" bottom="0" percent="0" rank="0" text="" dxfId="371">
      <formula>"?"</formula>
    </cfRule>
  </conditionalFormatting>
  <conditionalFormatting sqref="F95 H95:I95">
    <cfRule type="cellIs" priority="28" operator="equal" aboveAverage="0" equalAverage="0" bottom="0" percent="0" rank="0" text="" dxfId="372">
      <formula>"?"</formula>
    </cfRule>
  </conditionalFormatting>
  <conditionalFormatting sqref="H86:I86 F86">
    <cfRule type="cellIs" priority="29" operator="equal" aboveAverage="0" equalAverage="0" bottom="0" percent="0" rank="0" text="" dxfId="373">
      <formula>"?"</formula>
    </cfRule>
  </conditionalFormatting>
  <conditionalFormatting sqref="H100 F100">
    <cfRule type="cellIs" priority="30" operator="equal" aboveAverage="0" equalAverage="0" bottom="0" percent="0" rank="0" text="" dxfId="374">
      <formula>"?"</formula>
    </cfRule>
  </conditionalFormatting>
  <conditionalFormatting sqref="I100">
    <cfRule type="cellIs" priority="31" operator="equal" aboveAverage="0" equalAverage="0" bottom="0" percent="0" rank="0" text="" dxfId="375">
      <formula>"?"</formula>
    </cfRule>
  </conditionalFormatting>
  <conditionalFormatting sqref="F121 H121:I121">
    <cfRule type="cellIs" priority="32" operator="equal" aboveAverage="0" equalAverage="0" bottom="0" percent="0" rank="0" text="" dxfId="376">
      <formula>"?"</formula>
    </cfRule>
  </conditionalFormatting>
  <conditionalFormatting sqref="F157 H157:I157">
    <cfRule type="cellIs" priority="33" operator="equal" aboveAverage="0" equalAverage="0" bottom="0" percent="0" rank="0" text="" dxfId="377">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6" man="true" max="16383" min="0"/>
    <brk id="101" man="true" max="16383" min="0"/>
    <brk id="123" man="true" max="16383" min="0"/>
    <brk id="15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N158"/>
  <sheetViews>
    <sheetView showFormulas="false" showGridLines="false" showRowColHeaders="true" showZeros="true" rightToLeft="false" tabSelected="false" showOutlineSymbols="true" defaultGridColor="true" view="pageBreakPreview" topLeftCell="B24" colorId="64" zoomScale="100" zoomScaleNormal="70" zoomScalePageLayoutView="100" workbookViewId="0">
      <selection pane="topLeft" activeCell="D49" activeCellId="0" sqref="D49"/>
    </sheetView>
  </sheetViews>
  <sheetFormatPr defaultColWidth="11.53515625" defaultRowHeight="18.75" zeroHeight="false" outlineLevelRow="0" outlineLevelCol="0"/>
  <cols>
    <col collapsed="false" customWidth="true" hidden="true" outlineLevel="0" max="1" min="1" style="66" width="14.99"/>
    <col collapsed="false" customWidth="true" hidden="false" outlineLevel="0" max="2" min="2" style="66" width="92.41"/>
    <col collapsed="false" customWidth="true" hidden="false" outlineLevel="0" max="3" min="3" style="140" width="1.41"/>
    <col collapsed="false" customWidth="true" hidden="false" outlineLevel="0" max="4" min="4" style="70" width="7.99"/>
    <col collapsed="false" customWidth="true" hidden="false" outlineLevel="0" max="5" min="5" style="140" width="1.41"/>
    <col collapsed="false" customWidth="true" hidden="false" outlineLevel="0" max="8" min="6" style="66" width="18.7"/>
    <col collapsed="false" customWidth="true" hidden="false" outlineLevel="0" max="9" min="9" style="66" width="1.85"/>
    <col collapsed="false" customWidth="true" hidden="false" outlineLevel="0" max="10" min="10" style="66" width="18.7"/>
    <col collapsed="false" customWidth="true" hidden="false" outlineLevel="0" max="11" min="11" style="66" width="1.7"/>
    <col collapsed="false" customWidth="true" hidden="false" outlineLevel="0" max="13" min="12" style="66" width="18.7"/>
    <col collapsed="false" customWidth="true" hidden="false" outlineLevel="0" max="14" min="14" style="66" width="1.7"/>
    <col collapsed="false" customWidth="true" hidden="false" outlineLevel="0" max="250" min="15" style="66" width="27.99"/>
    <col collapsed="false" customWidth="false" hidden="true" outlineLevel="0" max="257" min="251" style="66" width="11.53"/>
    <col collapsed="false" customWidth="false" hidden="true" outlineLevel="0" max="16384" min="258" style="0" width="11.53"/>
  </cols>
  <sheetData>
    <row r="1" customFormat="false" ht="39" hidden="false" customHeight="true" outlineLevel="0" collapsed="false">
      <c r="B1" s="161" t="s">
        <v>933</v>
      </c>
      <c r="F1" s="69" t="s">
        <v>934</v>
      </c>
      <c r="G1" s="69"/>
      <c r="H1" s="69"/>
      <c r="J1" s="69" t="s">
        <v>935</v>
      </c>
      <c r="L1" s="69" t="s">
        <v>429</v>
      </c>
      <c r="M1" s="69"/>
    </row>
    <row r="2" customFormat="false" ht="20.1" hidden="false" customHeight="true" outlineLevel="0" collapsed="false">
      <c r="B2" s="162"/>
      <c r="F2" s="72" t="n">
        <v>1368</v>
      </c>
      <c r="G2" s="72"/>
      <c r="H2" s="72"/>
      <c r="J2" s="72" t="n">
        <v>1368</v>
      </c>
      <c r="L2" s="72" t="n">
        <v>1598</v>
      </c>
      <c r="M2" s="72"/>
    </row>
    <row r="3" customFormat="false" ht="20.1" hidden="false" customHeight="true" outlineLevel="0" collapsed="false">
      <c r="B3" s="162"/>
      <c r="F3" s="73" t="s">
        <v>11</v>
      </c>
      <c r="G3" s="73"/>
      <c r="H3" s="73"/>
      <c r="J3" s="73" t="s">
        <v>11</v>
      </c>
      <c r="L3" s="73" t="s">
        <v>20</v>
      </c>
      <c r="M3" s="73"/>
    </row>
    <row r="4" customFormat="false" ht="40.5" hidden="false" customHeight="true" outlineLevel="0" collapsed="false">
      <c r="B4" s="163"/>
      <c r="F4" s="141" t="s">
        <v>153</v>
      </c>
      <c r="G4" s="164" t="s">
        <v>583</v>
      </c>
      <c r="H4" s="142" t="s">
        <v>154</v>
      </c>
      <c r="J4" s="201" t="s">
        <v>154</v>
      </c>
      <c r="L4" s="76" t="s">
        <v>153</v>
      </c>
      <c r="M4" s="142" t="s">
        <v>583</v>
      </c>
    </row>
    <row r="5" s="140" customFormat="true" ht="19.5" hidden="false" customHeight="false" outlineLevel="0" collapsed="false">
      <c r="D5" s="144"/>
      <c r="F5" s="166"/>
      <c r="G5" s="166"/>
      <c r="H5" s="167"/>
      <c r="I5" s="168"/>
      <c r="J5" s="168"/>
      <c r="K5" s="168"/>
      <c r="L5" s="168"/>
      <c r="M5" s="168"/>
      <c r="N5" s="168"/>
    </row>
    <row r="6" customFormat="false" ht="28.5" hidden="false" customHeight="true" outlineLevel="0" collapsed="false">
      <c r="B6" s="145" t="s">
        <v>156</v>
      </c>
      <c r="F6" s="146" t="n">
        <v>19462.5341577825</v>
      </c>
      <c r="G6" s="169" t="n">
        <v>20185.2582258065</v>
      </c>
      <c r="H6" s="147" t="n">
        <v>20966.5082258065</v>
      </c>
      <c r="I6" s="70"/>
      <c r="J6" s="202" t="n">
        <v>23353.2168523949</v>
      </c>
      <c r="K6" s="70"/>
      <c r="L6" s="82" t="n">
        <v>21209.3771904266</v>
      </c>
      <c r="M6" s="84" t="n">
        <v>21833.7268262227</v>
      </c>
      <c r="N6" s="70"/>
    </row>
    <row r="7" customFormat="false" ht="18.75" hidden="false" customHeight="false" outlineLevel="0" collapsed="false">
      <c r="B7" s="85" t="s">
        <v>157</v>
      </c>
      <c r="F7" s="86" t="n">
        <v>149</v>
      </c>
      <c r="G7" s="87" t="n">
        <v>149</v>
      </c>
      <c r="H7" s="88" t="n">
        <v>149</v>
      </c>
      <c r="I7" s="70"/>
      <c r="J7" s="150" t="n">
        <v>177</v>
      </c>
      <c r="K7" s="70"/>
      <c r="L7" s="90" t="n">
        <v>130</v>
      </c>
      <c r="M7" s="92" t="n">
        <v>130</v>
      </c>
      <c r="N7" s="70"/>
    </row>
    <row r="8" customFormat="false" ht="18.75" hidden="false" customHeight="false" outlineLevel="0" collapsed="false">
      <c r="B8" s="85" t="s">
        <v>158</v>
      </c>
      <c r="F8" s="90" t="n">
        <v>150</v>
      </c>
      <c r="G8" s="91" t="n">
        <v>150</v>
      </c>
      <c r="H8" s="92" t="n">
        <v>150</v>
      </c>
      <c r="I8" s="70"/>
      <c r="J8" s="151" t="n">
        <v>150</v>
      </c>
      <c r="K8" s="70"/>
      <c r="L8" s="90" t="n">
        <v>150</v>
      </c>
      <c r="M8" s="92" t="n">
        <v>150</v>
      </c>
      <c r="N8" s="70"/>
    </row>
    <row r="9" customFormat="false" ht="18.75" hidden="false" customHeight="false" outlineLevel="0" collapsed="false">
      <c r="B9" s="85" t="s">
        <v>159</v>
      </c>
      <c r="F9" s="90" t="n">
        <v>73.72</v>
      </c>
      <c r="G9" s="91" t="n">
        <v>73.72</v>
      </c>
      <c r="H9" s="92" t="n">
        <v>73.72</v>
      </c>
      <c r="I9" s="70"/>
      <c r="J9" s="151" t="n">
        <v>73.72</v>
      </c>
      <c r="K9" s="70"/>
      <c r="L9" s="90" t="n">
        <v>73.72</v>
      </c>
      <c r="M9" s="92" t="n">
        <v>73.72</v>
      </c>
      <c r="N9" s="70"/>
    </row>
    <row r="10" customFormat="false" ht="18.75" hidden="false" customHeight="false" outlineLevel="0" collapsed="false">
      <c r="B10" s="93" t="s">
        <v>160</v>
      </c>
      <c r="F10" s="94" t="s">
        <v>936</v>
      </c>
      <c r="G10" s="95" t="s">
        <v>937</v>
      </c>
      <c r="H10" s="96" t="s">
        <v>938</v>
      </c>
      <c r="I10" s="70"/>
      <c r="J10" s="203" t="s">
        <v>939</v>
      </c>
      <c r="K10" s="70"/>
      <c r="L10" s="94" t="s">
        <v>940</v>
      </c>
      <c r="M10" s="96" t="s">
        <v>941</v>
      </c>
      <c r="N10" s="70"/>
    </row>
    <row r="11" customFormat="false" ht="19.5" hidden="false" customHeight="true" outlineLevel="0" collapsed="false">
      <c r="B11" s="97" t="s">
        <v>161</v>
      </c>
      <c r="D11" s="204"/>
      <c r="F11" s="99" t="s">
        <v>162</v>
      </c>
      <c r="G11" s="99"/>
      <c r="H11" s="99"/>
      <c r="J11" s="205" t="s">
        <v>162</v>
      </c>
      <c r="L11" s="99" t="s">
        <v>162</v>
      </c>
      <c r="M11" s="99"/>
    </row>
    <row r="12" customFormat="false" ht="19.5" hidden="false" customHeight="false" outlineLevel="0" collapsed="false"/>
    <row r="13" customFormat="false" ht="19.5" hidden="false" customHeight="false" outlineLevel="0" collapsed="false">
      <c r="B13" s="100" t="s">
        <v>163</v>
      </c>
      <c r="D13" s="101" t="s">
        <v>164</v>
      </c>
      <c r="F13" s="102" t="s">
        <v>165</v>
      </c>
      <c r="G13" s="102"/>
      <c r="H13" s="102"/>
      <c r="I13" s="102"/>
      <c r="J13" s="102"/>
      <c r="K13" s="102"/>
      <c r="L13" s="102"/>
      <c r="M13" s="102"/>
      <c r="N13" s="102"/>
    </row>
    <row r="14" customFormat="false" ht="24.95" hidden="false" customHeight="true" outlineLevel="0" collapsed="false">
      <c r="B14" s="110" t="s">
        <v>597</v>
      </c>
      <c r="D14" s="176" t="s">
        <v>598</v>
      </c>
      <c r="F14" s="177" t="s">
        <v>168</v>
      </c>
      <c r="G14" s="177" t="s">
        <v>168</v>
      </c>
      <c r="H14" s="177" t="s">
        <v>168</v>
      </c>
      <c r="I14" s="107"/>
      <c r="J14" s="177" t="s">
        <v>168</v>
      </c>
      <c r="K14" s="107"/>
      <c r="L14" s="177" t="s">
        <v>168</v>
      </c>
      <c r="M14" s="177" t="s">
        <v>168</v>
      </c>
      <c r="N14" s="107"/>
    </row>
    <row r="15" customFormat="false" ht="24.95" hidden="false" customHeight="true" outlineLevel="0" collapsed="false">
      <c r="B15" s="110" t="s">
        <v>599</v>
      </c>
      <c r="D15" s="178" t="s">
        <v>600</v>
      </c>
      <c r="F15" s="105" t="s">
        <v>168</v>
      </c>
      <c r="G15" s="105" t="s">
        <v>168</v>
      </c>
      <c r="H15" s="105" t="s">
        <v>168</v>
      </c>
      <c r="I15" s="107"/>
      <c r="J15" s="105" t="s">
        <v>168</v>
      </c>
      <c r="K15" s="107"/>
      <c r="L15" s="105" t="s">
        <v>168</v>
      </c>
      <c r="M15" s="105" t="s">
        <v>168</v>
      </c>
      <c r="N15" s="107"/>
    </row>
    <row r="16" customFormat="false" ht="24.95" hidden="false" customHeight="true" outlineLevel="0" collapsed="false">
      <c r="B16" s="110" t="s">
        <v>942</v>
      </c>
      <c r="D16" s="178" t="s">
        <v>218</v>
      </c>
      <c r="F16" s="105" t="s">
        <v>168</v>
      </c>
      <c r="G16" s="106" t="s">
        <v>168</v>
      </c>
      <c r="H16" s="106" t="s">
        <v>168</v>
      </c>
      <c r="I16" s="107"/>
      <c r="J16" s="106" t="s">
        <v>168</v>
      </c>
      <c r="K16" s="107"/>
      <c r="L16" s="105" t="s">
        <v>168</v>
      </c>
      <c r="M16" s="105" t="s">
        <v>168</v>
      </c>
      <c r="N16" s="107"/>
    </row>
    <row r="17" customFormat="false" ht="24.95" hidden="false" customHeight="true" outlineLevel="0" collapsed="false">
      <c r="B17" s="110" t="s">
        <v>613</v>
      </c>
      <c r="D17" s="178" t="s">
        <v>614</v>
      </c>
      <c r="F17" s="105" t="s">
        <v>168</v>
      </c>
      <c r="G17" s="105" t="s">
        <v>168</v>
      </c>
      <c r="H17" s="105" t="s">
        <v>168</v>
      </c>
      <c r="I17" s="107"/>
      <c r="J17" s="105" t="s">
        <v>168</v>
      </c>
      <c r="K17" s="107"/>
      <c r="L17" s="105" t="s">
        <v>168</v>
      </c>
      <c r="M17" s="105" t="s">
        <v>168</v>
      </c>
      <c r="N17" s="107"/>
    </row>
    <row r="18" customFormat="false" ht="24.95" hidden="false" customHeight="true" outlineLevel="0" collapsed="false">
      <c r="B18" s="110" t="s">
        <v>615</v>
      </c>
      <c r="D18" s="178" t="s">
        <v>616</v>
      </c>
      <c r="F18" s="105" t="s">
        <v>168</v>
      </c>
      <c r="G18" s="105" t="s">
        <v>168</v>
      </c>
      <c r="H18" s="105" t="s">
        <v>168</v>
      </c>
      <c r="I18" s="107"/>
      <c r="J18" s="105" t="s">
        <v>168</v>
      </c>
      <c r="K18" s="107"/>
      <c r="L18" s="105" t="s">
        <v>168</v>
      </c>
      <c r="M18" s="105" t="s">
        <v>168</v>
      </c>
      <c r="N18" s="107"/>
    </row>
    <row r="19" customFormat="false" ht="24.95" hidden="false" customHeight="true" outlineLevel="0" collapsed="false">
      <c r="B19" s="110" t="s">
        <v>617</v>
      </c>
      <c r="D19" s="178" t="s">
        <v>618</v>
      </c>
      <c r="F19" s="105" t="s">
        <v>168</v>
      </c>
      <c r="G19" s="105" t="s">
        <v>168</v>
      </c>
      <c r="H19" s="105" t="s">
        <v>168</v>
      </c>
      <c r="I19" s="107"/>
      <c r="J19" s="105" t="s">
        <v>168</v>
      </c>
      <c r="K19" s="107"/>
      <c r="L19" s="105" t="s">
        <v>168</v>
      </c>
      <c r="M19" s="105" t="s">
        <v>168</v>
      </c>
      <c r="N19" s="107"/>
    </row>
    <row r="20" customFormat="false" ht="24.95" hidden="false" customHeight="true" outlineLevel="0" collapsed="false">
      <c r="B20" s="110" t="s">
        <v>943</v>
      </c>
      <c r="D20" s="178" t="s">
        <v>201</v>
      </c>
      <c r="F20" s="105" t="s">
        <v>168</v>
      </c>
      <c r="G20" s="105" t="s">
        <v>168</v>
      </c>
      <c r="H20" s="105" t="s">
        <v>168</v>
      </c>
      <c r="I20" s="107"/>
      <c r="J20" s="105" t="s">
        <v>168</v>
      </c>
      <c r="K20" s="107"/>
      <c r="L20" s="105" t="s">
        <v>168</v>
      </c>
      <c r="M20" s="105" t="s">
        <v>168</v>
      </c>
      <c r="N20" s="107"/>
    </row>
    <row r="21" customFormat="false" ht="24.95" hidden="false" customHeight="true" outlineLevel="0" collapsed="false">
      <c r="B21" s="110" t="s">
        <v>629</v>
      </c>
      <c r="D21" s="178" t="s">
        <v>630</v>
      </c>
      <c r="F21" s="105" t="s">
        <v>179</v>
      </c>
      <c r="G21" s="105" t="s">
        <v>179</v>
      </c>
      <c r="H21" s="105" t="s">
        <v>168</v>
      </c>
      <c r="I21" s="107"/>
      <c r="J21" s="105" t="s">
        <v>168</v>
      </c>
      <c r="K21" s="107"/>
      <c r="L21" s="105" t="s">
        <v>179</v>
      </c>
      <c r="M21" s="105" t="s">
        <v>179</v>
      </c>
      <c r="N21" s="107"/>
    </row>
    <row r="22" customFormat="false" ht="24.95" hidden="false" customHeight="true" outlineLevel="0" collapsed="false">
      <c r="B22" s="110" t="s">
        <v>944</v>
      </c>
      <c r="D22" s="178" t="s">
        <v>945</v>
      </c>
      <c r="F22" s="105" t="s">
        <v>168</v>
      </c>
      <c r="G22" s="105" t="s">
        <v>168</v>
      </c>
      <c r="H22" s="105" t="s">
        <v>168</v>
      </c>
      <c r="I22" s="107"/>
      <c r="J22" s="105" t="s">
        <v>168</v>
      </c>
      <c r="K22" s="107"/>
      <c r="L22" s="105" t="s">
        <v>168</v>
      </c>
      <c r="M22" s="105" t="s">
        <v>168</v>
      </c>
      <c r="N22" s="107"/>
    </row>
    <row r="23" customFormat="false" ht="24.95" hidden="false" customHeight="true" outlineLevel="0" collapsed="false">
      <c r="B23" s="110" t="s">
        <v>946</v>
      </c>
      <c r="D23" s="178" t="s">
        <v>947</v>
      </c>
      <c r="F23" s="105" t="s">
        <v>168</v>
      </c>
      <c r="G23" s="105" t="s">
        <v>168</v>
      </c>
      <c r="H23" s="105" t="s">
        <v>168</v>
      </c>
      <c r="I23" s="107"/>
      <c r="J23" s="105" t="s">
        <v>168</v>
      </c>
      <c r="K23" s="107"/>
      <c r="L23" s="105" t="s">
        <v>168</v>
      </c>
      <c r="M23" s="105" t="s">
        <v>168</v>
      </c>
      <c r="N23" s="107"/>
    </row>
    <row r="24" customFormat="false" ht="24.95" hidden="false" customHeight="true" outlineLevel="0" collapsed="false">
      <c r="B24" s="110" t="s">
        <v>948</v>
      </c>
      <c r="D24" s="178" t="s">
        <v>170</v>
      </c>
      <c r="F24" s="105" t="s">
        <v>168</v>
      </c>
      <c r="G24" s="105" t="s">
        <v>168</v>
      </c>
      <c r="H24" s="105" t="s">
        <v>168</v>
      </c>
      <c r="I24" s="107"/>
      <c r="J24" s="105" t="s">
        <v>168</v>
      </c>
      <c r="K24" s="107"/>
      <c r="L24" s="105" t="s">
        <v>168</v>
      </c>
      <c r="M24" s="105" t="s">
        <v>168</v>
      </c>
      <c r="N24" s="107"/>
    </row>
    <row r="25" customFormat="false" ht="24.95" hidden="false" customHeight="true" outlineLevel="0" collapsed="false">
      <c r="B25" s="110" t="s">
        <v>643</v>
      </c>
      <c r="D25" s="178" t="s">
        <v>644</v>
      </c>
      <c r="F25" s="105" t="s">
        <v>168</v>
      </c>
      <c r="G25" s="105" t="s">
        <v>168</v>
      </c>
      <c r="H25" s="105" t="s">
        <v>168</v>
      </c>
      <c r="I25" s="107"/>
      <c r="J25" s="105" t="s">
        <v>168</v>
      </c>
      <c r="K25" s="107"/>
      <c r="L25" s="105" t="s">
        <v>168</v>
      </c>
      <c r="M25" s="105" t="s">
        <v>168</v>
      </c>
      <c r="N25" s="107"/>
    </row>
    <row r="26" customFormat="false" ht="24.95" hidden="false" customHeight="true" outlineLevel="0" collapsed="false">
      <c r="B26" s="110" t="s">
        <v>658</v>
      </c>
      <c r="D26" s="178" t="s">
        <v>659</v>
      </c>
      <c r="F26" s="105" t="s">
        <v>168</v>
      </c>
      <c r="G26" s="105" t="s">
        <v>168</v>
      </c>
      <c r="H26" s="105" t="s">
        <v>168</v>
      </c>
      <c r="I26" s="107"/>
      <c r="J26" s="105" t="s">
        <v>168</v>
      </c>
      <c r="K26" s="107"/>
      <c r="L26" s="105" t="s">
        <v>168</v>
      </c>
      <c r="M26" s="105" t="s">
        <v>168</v>
      </c>
      <c r="N26" s="107"/>
    </row>
    <row r="27" customFormat="false" ht="24.95" hidden="false" customHeight="true" outlineLevel="0" collapsed="false">
      <c r="B27" s="110" t="s">
        <v>660</v>
      </c>
      <c r="D27" s="178" t="s">
        <v>661</v>
      </c>
      <c r="F27" s="105" t="s">
        <v>168</v>
      </c>
      <c r="G27" s="105" t="s">
        <v>168</v>
      </c>
      <c r="H27" s="105" t="s">
        <v>168</v>
      </c>
      <c r="I27" s="107"/>
      <c r="J27" s="105" t="s">
        <v>168</v>
      </c>
      <c r="K27" s="107"/>
      <c r="L27" s="105" t="s">
        <v>168</v>
      </c>
      <c r="M27" s="105" t="s">
        <v>168</v>
      </c>
      <c r="N27" s="107"/>
    </row>
    <row r="28" customFormat="false" ht="24.95" hidden="false" customHeight="true" outlineLevel="0" collapsed="false">
      <c r="B28" s="110" t="s">
        <v>662</v>
      </c>
      <c r="D28" s="178" t="s">
        <v>663</v>
      </c>
      <c r="F28" s="105" t="s">
        <v>168</v>
      </c>
      <c r="G28" s="105" t="s">
        <v>168</v>
      </c>
      <c r="H28" s="105" t="s">
        <v>168</v>
      </c>
      <c r="I28" s="107"/>
      <c r="J28" s="105" t="s">
        <v>168</v>
      </c>
      <c r="K28" s="107"/>
      <c r="L28" s="105" t="s">
        <v>168</v>
      </c>
      <c r="M28" s="105" t="s">
        <v>168</v>
      </c>
      <c r="N28" s="107"/>
    </row>
    <row r="29" customFormat="false" ht="24.95" hidden="false" customHeight="true" outlineLevel="0" collapsed="false">
      <c r="B29" s="110" t="s">
        <v>666</v>
      </c>
      <c r="D29" s="178" t="s">
        <v>667</v>
      </c>
      <c r="F29" s="105" t="s">
        <v>168</v>
      </c>
      <c r="G29" s="105" t="s">
        <v>168</v>
      </c>
      <c r="H29" s="105" t="s">
        <v>168</v>
      </c>
      <c r="I29" s="107"/>
      <c r="J29" s="105" t="s">
        <v>168</v>
      </c>
      <c r="K29" s="107"/>
      <c r="L29" s="105" t="s">
        <v>168</v>
      </c>
      <c r="M29" s="105" t="s">
        <v>168</v>
      </c>
      <c r="N29" s="107"/>
    </row>
    <row r="30" customFormat="false" ht="24.95" hidden="false" customHeight="true" outlineLevel="0" collapsed="false">
      <c r="B30" s="110" t="s">
        <v>635</v>
      </c>
      <c r="D30" s="178" t="s">
        <v>636</v>
      </c>
      <c r="F30" s="105" t="s">
        <v>168</v>
      </c>
      <c r="G30" s="105" t="s">
        <v>168</v>
      </c>
      <c r="H30" s="105" t="s">
        <v>168</v>
      </c>
      <c r="I30" s="107"/>
      <c r="J30" s="105" t="s">
        <v>168</v>
      </c>
      <c r="K30" s="107"/>
      <c r="L30" s="105" t="s">
        <v>168</v>
      </c>
      <c r="M30" s="105" t="s">
        <v>168</v>
      </c>
      <c r="N30" s="107"/>
    </row>
    <row r="31" customFormat="false" ht="24.95" hidden="false" customHeight="true" outlineLevel="0" collapsed="false">
      <c r="B31" s="110" t="s">
        <v>949</v>
      </c>
      <c r="D31" s="178" t="s">
        <v>197</v>
      </c>
      <c r="F31" s="105" t="s">
        <v>168</v>
      </c>
      <c r="G31" s="105" t="s">
        <v>168</v>
      </c>
      <c r="H31" s="105" t="s">
        <v>168</v>
      </c>
      <c r="I31" s="107"/>
      <c r="J31" s="105" t="s">
        <v>168</v>
      </c>
      <c r="K31" s="107"/>
      <c r="L31" s="105" t="s">
        <v>168</v>
      </c>
      <c r="M31" s="105" t="s">
        <v>168</v>
      </c>
      <c r="N31" s="107"/>
    </row>
    <row r="32" customFormat="false" ht="24.95" hidden="false" customHeight="true" outlineLevel="0" collapsed="false">
      <c r="B32" s="110" t="s">
        <v>601</v>
      </c>
      <c r="D32" s="178" t="s">
        <v>602</v>
      </c>
      <c r="F32" s="105" t="s">
        <v>168</v>
      </c>
      <c r="G32" s="105" t="s">
        <v>168</v>
      </c>
      <c r="H32" s="105" t="s">
        <v>168</v>
      </c>
      <c r="I32" s="107"/>
      <c r="J32" s="105" t="s">
        <v>168</v>
      </c>
      <c r="K32" s="107"/>
      <c r="L32" s="105" t="s">
        <v>168</v>
      </c>
      <c r="M32" s="105" t="s">
        <v>168</v>
      </c>
      <c r="N32" s="107"/>
    </row>
    <row r="33" customFormat="false" ht="24.95" hidden="false" customHeight="true" outlineLevel="0" collapsed="false">
      <c r="B33" s="110" t="s">
        <v>603</v>
      </c>
      <c r="D33" s="178" t="s">
        <v>604</v>
      </c>
      <c r="F33" s="105" t="s">
        <v>168</v>
      </c>
      <c r="G33" s="105" t="s">
        <v>168</v>
      </c>
      <c r="H33" s="105" t="s">
        <v>168</v>
      </c>
      <c r="I33" s="107"/>
      <c r="J33" s="105" t="s">
        <v>168</v>
      </c>
      <c r="K33" s="107"/>
      <c r="L33" s="105" t="s">
        <v>168</v>
      </c>
      <c r="M33" s="105" t="s">
        <v>168</v>
      </c>
      <c r="N33" s="107"/>
    </row>
    <row r="34" customFormat="false" ht="24.95" hidden="false" customHeight="true" outlineLevel="0" collapsed="false">
      <c r="B34" s="110" t="s">
        <v>619</v>
      </c>
      <c r="D34" s="178" t="s">
        <v>620</v>
      </c>
      <c r="F34" s="105" t="s">
        <v>168</v>
      </c>
      <c r="G34" s="105" t="s">
        <v>168</v>
      </c>
      <c r="H34" s="105" t="s">
        <v>168</v>
      </c>
      <c r="I34" s="107"/>
      <c r="J34" s="105" t="s">
        <v>168</v>
      </c>
      <c r="K34" s="107"/>
      <c r="L34" s="105" t="s">
        <v>168</v>
      </c>
      <c r="M34" s="105" t="s">
        <v>168</v>
      </c>
      <c r="N34" s="107"/>
    </row>
    <row r="35" customFormat="false" ht="20.1" hidden="false" customHeight="true" outlineLevel="0" collapsed="false">
      <c r="B35" s="183"/>
      <c r="D35" s="183"/>
      <c r="F35" s="102" t="s">
        <v>219</v>
      </c>
      <c r="G35" s="102"/>
      <c r="H35" s="102"/>
      <c r="I35" s="102"/>
      <c r="J35" s="102"/>
      <c r="K35" s="102"/>
      <c r="L35" s="102"/>
      <c r="M35" s="102"/>
      <c r="N35" s="102"/>
    </row>
    <row r="36" customFormat="false" ht="24.95" hidden="false" customHeight="true" outlineLevel="0" collapsed="false">
      <c r="B36" s="206" t="s">
        <v>950</v>
      </c>
      <c r="D36" s="180" t="s">
        <v>901</v>
      </c>
      <c r="F36" s="177" t="s">
        <v>179</v>
      </c>
      <c r="G36" s="207" t="n">
        <v>0</v>
      </c>
      <c r="H36" s="207" t="n">
        <v>0</v>
      </c>
      <c r="I36" s="107"/>
      <c r="J36" s="207" t="n">
        <v>0</v>
      </c>
      <c r="K36" s="107"/>
      <c r="L36" s="177" t="s">
        <v>179</v>
      </c>
      <c r="M36" s="207" t="n">
        <v>0</v>
      </c>
      <c r="N36" s="107"/>
    </row>
    <row r="37" customFormat="false" ht="24.95" hidden="false" customHeight="true" outlineLevel="0" collapsed="false">
      <c r="B37" s="206" t="s">
        <v>683</v>
      </c>
      <c r="D37" s="178" t="s">
        <v>684</v>
      </c>
      <c r="F37" s="177" t="s">
        <v>168</v>
      </c>
      <c r="G37" s="177" t="s">
        <v>168</v>
      </c>
      <c r="H37" s="177" t="s">
        <v>168</v>
      </c>
      <c r="I37" s="107"/>
      <c r="J37" s="177" t="s">
        <v>168</v>
      </c>
      <c r="K37" s="107"/>
      <c r="L37" s="177" t="s">
        <v>168</v>
      </c>
      <c r="M37" s="177" t="s">
        <v>168</v>
      </c>
      <c r="N37" s="107"/>
    </row>
    <row r="38" customFormat="false" ht="24.95" hidden="false" customHeight="true" outlineLevel="0" collapsed="false">
      <c r="B38" s="206" t="s">
        <v>687</v>
      </c>
      <c r="D38" s="178" t="s">
        <v>688</v>
      </c>
      <c r="F38" s="177" t="s">
        <v>179</v>
      </c>
      <c r="G38" s="177" t="s">
        <v>179</v>
      </c>
      <c r="H38" s="114" t="n">
        <v>1050</v>
      </c>
      <c r="I38" s="107"/>
      <c r="J38" s="114" t="n">
        <v>1050</v>
      </c>
      <c r="K38" s="107"/>
      <c r="L38" s="177" t="s">
        <v>179</v>
      </c>
      <c r="M38" s="177" t="s">
        <v>179</v>
      </c>
      <c r="N38" s="107"/>
    </row>
    <row r="39" customFormat="false" ht="24.95" hidden="false" customHeight="true" outlineLevel="0" collapsed="false">
      <c r="B39" s="206" t="s">
        <v>645</v>
      </c>
      <c r="D39" s="178" t="s">
        <v>233</v>
      </c>
      <c r="F39" s="177" t="s">
        <v>168</v>
      </c>
      <c r="G39" s="194" t="s">
        <v>168</v>
      </c>
      <c r="H39" s="194" t="s">
        <v>168</v>
      </c>
      <c r="I39" s="107"/>
      <c r="J39" s="194" t="s">
        <v>168</v>
      </c>
      <c r="K39" s="107"/>
      <c r="L39" s="177" t="s">
        <v>168</v>
      </c>
      <c r="M39" s="177" t="s">
        <v>168</v>
      </c>
      <c r="N39" s="107"/>
    </row>
    <row r="40" customFormat="false" ht="24.95" hidden="false" customHeight="true" outlineLevel="0" collapsed="false">
      <c r="B40" s="206" t="s">
        <v>656</v>
      </c>
      <c r="D40" s="178" t="s">
        <v>657</v>
      </c>
      <c r="F40" s="177" t="s">
        <v>168</v>
      </c>
      <c r="G40" s="194" t="s">
        <v>168</v>
      </c>
      <c r="H40" s="194" t="s">
        <v>168</v>
      </c>
      <c r="I40" s="107"/>
      <c r="J40" s="194" t="s">
        <v>168</v>
      </c>
      <c r="K40" s="107"/>
      <c r="L40" s="177" t="s">
        <v>168</v>
      </c>
      <c r="M40" s="177" t="s">
        <v>168</v>
      </c>
      <c r="N40" s="107"/>
    </row>
    <row r="41" customFormat="false" ht="24.95" hidden="false" customHeight="true" outlineLevel="0" collapsed="false">
      <c r="B41" s="206" t="s">
        <v>691</v>
      </c>
      <c r="D41" s="178" t="s">
        <v>692</v>
      </c>
      <c r="F41" s="177" t="s">
        <v>179</v>
      </c>
      <c r="G41" s="177" t="s">
        <v>179</v>
      </c>
      <c r="H41" s="177" t="s">
        <v>179</v>
      </c>
      <c r="I41" s="107"/>
      <c r="J41" s="177" t="s">
        <v>179</v>
      </c>
      <c r="K41" s="107"/>
      <c r="L41" s="177" t="s">
        <v>179</v>
      </c>
      <c r="M41" s="177" t="s">
        <v>179</v>
      </c>
      <c r="N41" s="107"/>
    </row>
    <row r="42" customFormat="false" ht="24.95" hidden="false" customHeight="true" outlineLevel="0" collapsed="false">
      <c r="B42" s="206" t="s">
        <v>693</v>
      </c>
      <c r="D42" s="178" t="s">
        <v>694</v>
      </c>
      <c r="F42" s="177" t="s">
        <v>168</v>
      </c>
      <c r="G42" s="177" t="s">
        <v>168</v>
      </c>
      <c r="H42" s="177" t="s">
        <v>168</v>
      </c>
      <c r="I42" s="107"/>
      <c r="J42" s="177" t="s">
        <v>168</v>
      </c>
      <c r="K42" s="107"/>
      <c r="L42" s="177" t="s">
        <v>168</v>
      </c>
      <c r="M42" s="177" t="s">
        <v>168</v>
      </c>
      <c r="N42" s="107"/>
    </row>
    <row r="43" customFormat="false" ht="24.95" hidden="false" customHeight="true" outlineLevel="0" collapsed="false">
      <c r="B43" s="206" t="s">
        <v>646</v>
      </c>
      <c r="D43" s="178" t="s">
        <v>647</v>
      </c>
      <c r="F43" s="177" t="s">
        <v>168</v>
      </c>
      <c r="G43" s="177" t="s">
        <v>168</v>
      </c>
      <c r="H43" s="177" t="s">
        <v>168</v>
      </c>
      <c r="I43" s="107"/>
      <c r="J43" s="177" t="s">
        <v>168</v>
      </c>
      <c r="K43" s="107"/>
      <c r="L43" s="177" t="s">
        <v>168</v>
      </c>
      <c r="M43" s="177" t="s">
        <v>168</v>
      </c>
      <c r="N43" s="107"/>
    </row>
    <row r="44" customFormat="false" ht="24.95" hidden="false" customHeight="true" outlineLevel="0" collapsed="false">
      <c r="B44" s="206" t="s">
        <v>652</v>
      </c>
      <c r="D44" s="178" t="s">
        <v>653</v>
      </c>
      <c r="F44" s="177" t="s">
        <v>168</v>
      </c>
      <c r="G44" s="177" t="s">
        <v>168</v>
      </c>
      <c r="H44" s="177" t="s">
        <v>179</v>
      </c>
      <c r="I44" s="107"/>
      <c r="J44" s="177" t="s">
        <v>179</v>
      </c>
      <c r="K44" s="107"/>
      <c r="L44" s="177" t="s">
        <v>168</v>
      </c>
      <c r="M44" s="177" t="s">
        <v>168</v>
      </c>
      <c r="N44" s="107"/>
    </row>
    <row r="45" customFormat="false" ht="24.95" hidden="false" customHeight="true" outlineLevel="0" collapsed="false">
      <c r="B45" s="206" t="s">
        <v>650</v>
      </c>
      <c r="D45" s="178" t="s">
        <v>651</v>
      </c>
      <c r="F45" s="177" t="s">
        <v>179</v>
      </c>
      <c r="G45" s="177" t="s">
        <v>179</v>
      </c>
      <c r="H45" s="177" t="s">
        <v>168</v>
      </c>
      <c r="I45" s="107"/>
      <c r="J45" s="177" t="s">
        <v>168</v>
      </c>
      <c r="K45" s="107"/>
      <c r="L45" s="177" t="s">
        <v>179</v>
      </c>
      <c r="M45" s="177" t="s">
        <v>179</v>
      </c>
      <c r="N45" s="107"/>
    </row>
    <row r="46" customFormat="false" ht="24.95" hidden="false" customHeight="true" outlineLevel="0" collapsed="false">
      <c r="B46" s="206" t="s">
        <v>654</v>
      </c>
      <c r="D46" s="178" t="s">
        <v>655</v>
      </c>
      <c r="F46" s="177" t="s">
        <v>168</v>
      </c>
      <c r="G46" s="177" t="s">
        <v>168</v>
      </c>
      <c r="H46" s="177" t="s">
        <v>168</v>
      </c>
      <c r="I46" s="107"/>
      <c r="J46" s="177" t="s">
        <v>168</v>
      </c>
      <c r="K46" s="107"/>
      <c r="L46" s="177" t="s">
        <v>168</v>
      </c>
      <c r="M46" s="177" t="s">
        <v>168</v>
      </c>
      <c r="N46" s="107"/>
    </row>
    <row r="47" customFormat="false" ht="24.95" hidden="false" customHeight="true" outlineLevel="0" collapsed="false">
      <c r="B47" s="206" t="s">
        <v>697</v>
      </c>
      <c r="D47" s="178" t="s">
        <v>698</v>
      </c>
      <c r="F47" s="177" t="s">
        <v>168</v>
      </c>
      <c r="G47" s="177" t="s">
        <v>179</v>
      </c>
      <c r="H47" s="177" t="s">
        <v>179</v>
      </c>
      <c r="I47" s="107"/>
      <c r="J47" s="177" t="s">
        <v>179</v>
      </c>
      <c r="K47" s="107"/>
      <c r="L47" s="177" t="s">
        <v>168</v>
      </c>
      <c r="M47" s="177" t="s">
        <v>179</v>
      </c>
      <c r="N47" s="107"/>
    </row>
    <row r="48" customFormat="false" ht="24.95" hidden="false" customHeight="true" outlineLevel="0" collapsed="false">
      <c r="B48" s="206" t="s">
        <v>699</v>
      </c>
      <c r="D48" s="178" t="s">
        <v>700</v>
      </c>
      <c r="F48" s="177" t="s">
        <v>179</v>
      </c>
      <c r="G48" s="177" t="s">
        <v>179</v>
      </c>
      <c r="H48" s="177" t="s">
        <v>168</v>
      </c>
      <c r="I48" s="107"/>
      <c r="J48" s="177" t="s">
        <v>168</v>
      </c>
      <c r="K48" s="107"/>
      <c r="L48" s="177" t="s">
        <v>179</v>
      </c>
      <c r="M48" s="177" t="s">
        <v>179</v>
      </c>
      <c r="N48" s="107"/>
    </row>
    <row r="49" customFormat="false" ht="24.95" hidden="false" customHeight="true" outlineLevel="0" collapsed="false">
      <c r="B49" s="206" t="s">
        <v>707</v>
      </c>
      <c r="D49" s="178" t="s">
        <v>708</v>
      </c>
      <c r="F49" s="177" t="s">
        <v>179</v>
      </c>
      <c r="G49" s="177" t="s">
        <v>179</v>
      </c>
      <c r="H49" s="177" t="s">
        <v>168</v>
      </c>
      <c r="I49" s="107"/>
      <c r="J49" s="177" t="s">
        <v>168</v>
      </c>
      <c r="K49" s="107"/>
      <c r="L49" s="177" t="s">
        <v>179</v>
      </c>
      <c r="M49" s="177" t="s">
        <v>179</v>
      </c>
      <c r="N49" s="107"/>
    </row>
    <row r="50" customFormat="false" ht="24.95" hidden="false" customHeight="true" outlineLevel="0" collapsed="false">
      <c r="B50" s="206" t="s">
        <v>709</v>
      </c>
      <c r="D50" s="178" t="s">
        <v>710</v>
      </c>
      <c r="F50" s="177" t="s">
        <v>168</v>
      </c>
      <c r="G50" s="177" t="s">
        <v>168</v>
      </c>
      <c r="H50" s="177" t="s">
        <v>168</v>
      </c>
      <c r="I50" s="107"/>
      <c r="J50" s="177" t="s">
        <v>168</v>
      </c>
      <c r="K50" s="107"/>
      <c r="L50" s="177" t="s">
        <v>168</v>
      </c>
      <c r="M50" s="177" t="s">
        <v>168</v>
      </c>
      <c r="N50" s="107"/>
    </row>
    <row r="51" customFormat="false" ht="24.95" hidden="false" customHeight="true" outlineLevel="0" collapsed="false">
      <c r="B51" s="206" t="s">
        <v>713</v>
      </c>
      <c r="D51" s="178" t="s">
        <v>714</v>
      </c>
      <c r="F51" s="177" t="s">
        <v>168</v>
      </c>
      <c r="G51" s="177" t="s">
        <v>179</v>
      </c>
      <c r="H51" s="177" t="s">
        <v>168</v>
      </c>
      <c r="I51" s="107"/>
      <c r="J51" s="177" t="s">
        <v>168</v>
      </c>
      <c r="K51" s="107"/>
      <c r="L51" s="177" t="s">
        <v>168</v>
      </c>
      <c r="M51" s="177" t="s">
        <v>179</v>
      </c>
      <c r="N51" s="107"/>
    </row>
    <row r="52" customFormat="false" ht="24.95" hidden="false" customHeight="true" outlineLevel="0" collapsed="false">
      <c r="B52" s="206" t="s">
        <v>715</v>
      </c>
      <c r="D52" s="178" t="s">
        <v>716</v>
      </c>
      <c r="F52" s="177" t="s">
        <v>179</v>
      </c>
      <c r="G52" s="177" t="s">
        <v>168</v>
      </c>
      <c r="H52" s="177" t="s">
        <v>179</v>
      </c>
      <c r="I52" s="107"/>
      <c r="J52" s="177" t="s">
        <v>179</v>
      </c>
      <c r="K52" s="107"/>
      <c r="L52" s="177" t="s">
        <v>179</v>
      </c>
      <c r="M52" s="177" t="s">
        <v>168</v>
      </c>
      <c r="N52" s="107"/>
    </row>
    <row r="53" customFormat="false" ht="24.95" hidden="false" customHeight="true" outlineLevel="0" collapsed="false">
      <c r="B53" s="206" t="s">
        <v>717</v>
      </c>
      <c r="D53" s="178" t="s">
        <v>718</v>
      </c>
      <c r="F53" s="177" t="s">
        <v>179</v>
      </c>
      <c r="G53" s="177" t="s">
        <v>179</v>
      </c>
      <c r="H53" s="177" t="s">
        <v>179</v>
      </c>
      <c r="I53" s="107"/>
      <c r="J53" s="177" t="s">
        <v>179</v>
      </c>
      <c r="K53" s="107"/>
      <c r="L53" s="177" t="s">
        <v>179</v>
      </c>
      <c r="M53" s="177" t="s">
        <v>179</v>
      </c>
      <c r="N53" s="107"/>
    </row>
    <row r="54" customFormat="false" ht="24.95" hidden="false" customHeight="true" outlineLevel="0" collapsed="false">
      <c r="B54" s="206" t="s">
        <v>719</v>
      </c>
      <c r="D54" s="178" t="s">
        <v>720</v>
      </c>
      <c r="F54" s="177" t="s">
        <v>168</v>
      </c>
      <c r="G54" s="177" t="s">
        <v>168</v>
      </c>
      <c r="H54" s="177" t="s">
        <v>168</v>
      </c>
      <c r="I54" s="107"/>
      <c r="J54" s="177" t="s">
        <v>168</v>
      </c>
      <c r="K54" s="107"/>
      <c r="L54" s="177" t="s">
        <v>168</v>
      </c>
      <c r="M54" s="177" t="s">
        <v>168</v>
      </c>
      <c r="N54" s="107"/>
    </row>
    <row r="55" customFormat="false" ht="24.95" hidden="false" customHeight="true" outlineLevel="0" collapsed="false">
      <c r="B55" s="206" t="s">
        <v>951</v>
      </c>
      <c r="D55" s="178" t="s">
        <v>730</v>
      </c>
      <c r="F55" s="177" t="s">
        <v>179</v>
      </c>
      <c r="G55" s="177" t="s">
        <v>179</v>
      </c>
      <c r="H55" s="177" t="s">
        <v>168</v>
      </c>
      <c r="I55" s="107"/>
      <c r="J55" s="177" t="s">
        <v>168</v>
      </c>
      <c r="K55" s="107"/>
      <c r="L55" s="177" t="s">
        <v>179</v>
      </c>
      <c r="M55" s="177" t="s">
        <v>179</v>
      </c>
      <c r="N55" s="107"/>
    </row>
    <row r="56" customFormat="false" ht="24.95" hidden="false" customHeight="true" outlineLevel="0" collapsed="false">
      <c r="B56" s="206" t="s">
        <v>952</v>
      </c>
      <c r="D56" s="178" t="s">
        <v>251</v>
      </c>
      <c r="F56" s="177" t="s">
        <v>168</v>
      </c>
      <c r="G56" s="177" t="s">
        <v>168</v>
      </c>
      <c r="H56" s="177" t="s">
        <v>179</v>
      </c>
      <c r="I56" s="107"/>
      <c r="J56" s="177" t="s">
        <v>179</v>
      </c>
      <c r="K56" s="107"/>
      <c r="L56" s="177" t="s">
        <v>168</v>
      </c>
      <c r="M56" s="177" t="s">
        <v>168</v>
      </c>
      <c r="N56" s="107"/>
    </row>
    <row r="57" customFormat="false" ht="24.95" hidden="false" customHeight="true" outlineLevel="0" collapsed="false">
      <c r="B57" s="206" t="s">
        <v>737</v>
      </c>
      <c r="D57" s="178" t="s">
        <v>738</v>
      </c>
      <c r="F57" s="177" t="s">
        <v>179</v>
      </c>
      <c r="G57" s="177" t="s">
        <v>179</v>
      </c>
      <c r="H57" s="177" t="s">
        <v>168</v>
      </c>
      <c r="I57" s="107"/>
      <c r="J57" s="177" t="s">
        <v>168</v>
      </c>
      <c r="K57" s="107"/>
      <c r="L57" s="177" t="s">
        <v>179</v>
      </c>
      <c r="M57" s="177" t="s">
        <v>179</v>
      </c>
      <c r="N57" s="107"/>
    </row>
    <row r="58" customFormat="false" ht="24.95" hidden="false" customHeight="true" outlineLevel="0" collapsed="false">
      <c r="B58" s="206" t="s">
        <v>678</v>
      </c>
      <c r="D58" s="178" t="s">
        <v>679</v>
      </c>
      <c r="F58" s="177" t="s">
        <v>168</v>
      </c>
      <c r="G58" s="177" t="s">
        <v>168</v>
      </c>
      <c r="H58" s="177" t="s">
        <v>168</v>
      </c>
      <c r="I58" s="107"/>
      <c r="J58" s="177" t="s">
        <v>168</v>
      </c>
      <c r="K58" s="107"/>
      <c r="L58" s="177" t="s">
        <v>168</v>
      </c>
      <c r="M58" s="177" t="s">
        <v>168</v>
      </c>
      <c r="N58" s="107"/>
    </row>
    <row r="59" customFormat="false" ht="24.95" hidden="false" customHeight="true" outlineLevel="0" collapsed="false">
      <c r="B59" s="206" t="s">
        <v>680</v>
      </c>
      <c r="D59" s="178" t="s">
        <v>681</v>
      </c>
      <c r="F59" s="177" t="s">
        <v>168</v>
      </c>
      <c r="G59" s="177" t="s">
        <v>168</v>
      </c>
      <c r="H59" s="177" t="s">
        <v>168</v>
      </c>
      <c r="I59" s="107"/>
      <c r="J59" s="177" t="s">
        <v>168</v>
      </c>
      <c r="K59" s="107"/>
      <c r="L59" s="177" t="s">
        <v>168</v>
      </c>
      <c r="M59" s="177" t="s">
        <v>168</v>
      </c>
      <c r="N59" s="107"/>
    </row>
    <row r="60" customFormat="false" ht="24.95" hidden="false" customHeight="true" outlineLevel="0" collapsed="false">
      <c r="B60" s="206" t="s">
        <v>695</v>
      </c>
      <c r="D60" s="178" t="s">
        <v>696</v>
      </c>
      <c r="F60" s="177" t="s">
        <v>168</v>
      </c>
      <c r="G60" s="177" t="s">
        <v>168</v>
      </c>
      <c r="H60" s="177" t="s">
        <v>168</v>
      </c>
      <c r="I60" s="107"/>
      <c r="J60" s="177" t="s">
        <v>168</v>
      </c>
      <c r="K60" s="107"/>
      <c r="L60" s="177" t="s">
        <v>168</v>
      </c>
      <c r="M60" s="177" t="s">
        <v>168</v>
      </c>
      <c r="N60" s="107"/>
    </row>
    <row r="61" customFormat="false" ht="24.95" hidden="false" customHeight="true" outlineLevel="0" collapsed="false">
      <c r="B61" s="206" t="s">
        <v>648</v>
      </c>
      <c r="D61" s="178" t="s">
        <v>649</v>
      </c>
      <c r="F61" s="177" t="s">
        <v>168</v>
      </c>
      <c r="G61" s="177" t="s">
        <v>168</v>
      </c>
      <c r="H61" s="177" t="s">
        <v>168</v>
      </c>
      <c r="I61" s="107"/>
      <c r="J61" s="177" t="s">
        <v>168</v>
      </c>
      <c r="K61" s="107"/>
      <c r="L61" s="177" t="s">
        <v>168</v>
      </c>
      <c r="M61" s="177" t="s">
        <v>168</v>
      </c>
      <c r="N61" s="107"/>
    </row>
    <row r="62" customFormat="false" ht="24.95" hidden="false" customHeight="true" outlineLevel="0" collapsed="false">
      <c r="B62" s="206" t="s">
        <v>953</v>
      </c>
      <c r="D62" s="178" t="s">
        <v>954</v>
      </c>
      <c r="F62" s="177" t="s">
        <v>168</v>
      </c>
      <c r="G62" s="177" t="s">
        <v>168</v>
      </c>
      <c r="H62" s="177" t="s">
        <v>168</v>
      </c>
      <c r="I62" s="107"/>
      <c r="J62" s="177" t="s">
        <v>168</v>
      </c>
      <c r="K62" s="107"/>
      <c r="L62" s="177" t="s">
        <v>168</v>
      </c>
      <c r="M62" s="177" t="s">
        <v>168</v>
      </c>
      <c r="N62" s="107"/>
    </row>
    <row r="63" customFormat="false" ht="20.1" hidden="false" customHeight="true" outlineLevel="0" collapsed="false">
      <c r="B63" s="183"/>
      <c r="D63" s="183"/>
      <c r="F63" s="199" t="s">
        <v>254</v>
      </c>
      <c r="G63" s="199"/>
      <c r="H63" s="199"/>
      <c r="I63" s="199"/>
      <c r="J63" s="199"/>
      <c r="K63" s="199"/>
      <c r="L63" s="199"/>
      <c r="M63" s="199"/>
      <c r="N63" s="199"/>
    </row>
    <row r="64" customFormat="false" ht="24.95" hidden="false" customHeight="true" outlineLevel="0" collapsed="false">
      <c r="B64" s="208" t="s">
        <v>955</v>
      </c>
      <c r="D64" s="187" t="s">
        <v>918</v>
      </c>
      <c r="F64" s="177" t="s">
        <v>179</v>
      </c>
      <c r="G64" s="177" t="s">
        <v>179</v>
      </c>
      <c r="H64" s="177" t="s">
        <v>168</v>
      </c>
      <c r="I64" s="107"/>
      <c r="J64" s="177" t="s">
        <v>168</v>
      </c>
      <c r="K64" s="107"/>
      <c r="L64" s="177" t="s">
        <v>179</v>
      </c>
      <c r="M64" s="177" t="s">
        <v>179</v>
      </c>
      <c r="N64" s="107"/>
    </row>
    <row r="65" customFormat="false" ht="24.95" hidden="false" customHeight="true" outlineLevel="0" collapsed="false">
      <c r="B65" s="117" t="s">
        <v>752</v>
      </c>
      <c r="D65" s="188" t="s">
        <v>753</v>
      </c>
      <c r="F65" s="105" t="s">
        <v>168</v>
      </c>
      <c r="G65" s="105" t="s">
        <v>168</v>
      </c>
      <c r="H65" s="105" t="s">
        <v>179</v>
      </c>
      <c r="I65" s="107"/>
      <c r="J65" s="105" t="s">
        <v>179</v>
      </c>
      <c r="K65" s="107"/>
      <c r="L65" s="105" t="s">
        <v>168</v>
      </c>
      <c r="M65" s="105" t="s">
        <v>168</v>
      </c>
      <c r="N65" s="107"/>
    </row>
    <row r="66" customFormat="false" ht="24.95" hidden="false" customHeight="true" outlineLevel="0" collapsed="false">
      <c r="B66" s="117" t="s">
        <v>750</v>
      </c>
      <c r="D66" s="188" t="s">
        <v>751</v>
      </c>
      <c r="F66" s="105" t="s">
        <v>168</v>
      </c>
      <c r="G66" s="105" t="s">
        <v>168</v>
      </c>
      <c r="H66" s="105" t="s">
        <v>168</v>
      </c>
      <c r="I66" s="107"/>
      <c r="J66" s="105" t="s">
        <v>168</v>
      </c>
      <c r="K66" s="107"/>
      <c r="L66" s="105" t="s">
        <v>168</v>
      </c>
      <c r="M66" s="105" t="s">
        <v>168</v>
      </c>
      <c r="N66" s="107"/>
    </row>
    <row r="67" customFormat="false" ht="31.5" hidden="false" customHeight="true" outlineLevel="0" collapsed="false">
      <c r="B67" s="115" t="s">
        <v>605</v>
      </c>
      <c r="D67" s="188" t="s">
        <v>606</v>
      </c>
      <c r="F67" s="106" t="s">
        <v>168</v>
      </c>
      <c r="G67" s="105" t="s">
        <v>168</v>
      </c>
      <c r="H67" s="105" t="s">
        <v>168</v>
      </c>
      <c r="I67" s="107"/>
      <c r="J67" s="105" t="s">
        <v>168</v>
      </c>
      <c r="K67" s="107"/>
      <c r="L67" s="106" t="s">
        <v>168</v>
      </c>
      <c r="M67" s="105" t="s">
        <v>168</v>
      </c>
      <c r="N67" s="107"/>
    </row>
    <row r="68" customFormat="false" ht="36" hidden="true" customHeight="true" outlineLevel="0" collapsed="false">
      <c r="B68" s="115" t="s">
        <v>956</v>
      </c>
      <c r="D68" s="188" t="s">
        <v>280</v>
      </c>
      <c r="F68" s="105" t="s">
        <v>168</v>
      </c>
      <c r="G68" s="106" t="s">
        <v>168</v>
      </c>
      <c r="H68" s="106" t="s">
        <v>168</v>
      </c>
      <c r="I68" s="107"/>
      <c r="J68" s="106" t="s">
        <v>168</v>
      </c>
      <c r="K68" s="107"/>
      <c r="L68" s="105" t="s">
        <v>168</v>
      </c>
      <c r="M68" s="105" t="s">
        <v>168</v>
      </c>
      <c r="N68" s="107"/>
    </row>
    <row r="69" customFormat="false" ht="24.95" hidden="false" customHeight="true" outlineLevel="0" collapsed="false">
      <c r="B69" s="117" t="s">
        <v>754</v>
      </c>
      <c r="D69" s="188" t="s">
        <v>755</v>
      </c>
      <c r="F69" s="105" t="s">
        <v>168</v>
      </c>
      <c r="G69" s="105" t="s">
        <v>168</v>
      </c>
      <c r="H69" s="105" t="s">
        <v>168</v>
      </c>
      <c r="I69" s="107"/>
      <c r="J69" s="105" t="s">
        <v>168</v>
      </c>
      <c r="K69" s="107"/>
      <c r="L69" s="105" t="s">
        <v>168</v>
      </c>
      <c r="M69" s="105" t="s">
        <v>168</v>
      </c>
      <c r="N69" s="107"/>
    </row>
    <row r="70" customFormat="false" ht="24.95" hidden="true" customHeight="true" outlineLevel="0" collapsed="false">
      <c r="B70" s="115" t="s">
        <v>756</v>
      </c>
      <c r="D70" s="188" t="s">
        <v>757</v>
      </c>
      <c r="F70" s="105" t="s">
        <v>168</v>
      </c>
      <c r="G70" s="106" t="s">
        <v>168</v>
      </c>
      <c r="H70" s="106" t="s">
        <v>168</v>
      </c>
      <c r="I70" s="107"/>
      <c r="J70" s="106" t="s">
        <v>168</v>
      </c>
      <c r="K70" s="107"/>
      <c r="L70" s="105" t="s">
        <v>168</v>
      </c>
      <c r="M70" s="105" t="s">
        <v>168</v>
      </c>
      <c r="N70" s="107"/>
    </row>
    <row r="71" customFormat="false" ht="24.95" hidden="true" customHeight="true" outlineLevel="0" collapsed="false">
      <c r="B71" s="117" t="s">
        <v>758</v>
      </c>
      <c r="D71" s="189" t="s">
        <v>759</v>
      </c>
      <c r="F71" s="105" t="s">
        <v>168</v>
      </c>
      <c r="G71" s="105" t="s">
        <v>168</v>
      </c>
      <c r="H71" s="105" t="s">
        <v>168</v>
      </c>
      <c r="I71" s="107"/>
      <c r="J71" s="105" t="s">
        <v>168</v>
      </c>
      <c r="K71" s="107"/>
      <c r="L71" s="105" t="s">
        <v>168</v>
      </c>
      <c r="M71" s="105" t="s">
        <v>168</v>
      </c>
      <c r="N71" s="107"/>
    </row>
    <row r="72" customFormat="false" ht="24.95" hidden="false" customHeight="true" outlineLevel="0" collapsed="false">
      <c r="B72" s="117" t="s">
        <v>760</v>
      </c>
      <c r="D72" s="188" t="s">
        <v>761</v>
      </c>
      <c r="F72" s="114" t="n">
        <v>30</v>
      </c>
      <c r="G72" s="114" t="n">
        <v>30</v>
      </c>
      <c r="H72" s="106" t="s">
        <v>168</v>
      </c>
      <c r="I72" s="107"/>
      <c r="J72" s="106" t="s">
        <v>168</v>
      </c>
      <c r="K72" s="107"/>
      <c r="L72" s="114" t="n">
        <v>30</v>
      </c>
      <c r="M72" s="114" t="n">
        <v>30</v>
      </c>
      <c r="N72" s="107"/>
    </row>
    <row r="73" customFormat="false" ht="24.95" hidden="false" customHeight="true" outlineLevel="0" collapsed="false">
      <c r="B73" s="117" t="s">
        <v>768</v>
      </c>
      <c r="D73" s="188" t="s">
        <v>769</v>
      </c>
      <c r="F73" s="105" t="s">
        <v>168</v>
      </c>
      <c r="G73" s="105" t="s">
        <v>168</v>
      </c>
      <c r="H73" s="105" t="s">
        <v>179</v>
      </c>
      <c r="I73" s="107"/>
      <c r="J73" s="105" t="s">
        <v>179</v>
      </c>
      <c r="K73" s="107"/>
      <c r="L73" s="105" t="s">
        <v>168</v>
      </c>
      <c r="M73" s="105" t="s">
        <v>168</v>
      </c>
      <c r="N73" s="107"/>
    </row>
    <row r="74" customFormat="false" ht="24.95" hidden="false" customHeight="true" outlineLevel="0" collapsed="false">
      <c r="B74" s="117" t="s">
        <v>778</v>
      </c>
      <c r="D74" s="188" t="s">
        <v>779</v>
      </c>
      <c r="F74" s="105" t="s">
        <v>179</v>
      </c>
      <c r="G74" s="105" t="s">
        <v>179</v>
      </c>
      <c r="H74" s="105" t="s">
        <v>179</v>
      </c>
      <c r="I74" s="107"/>
      <c r="J74" s="105" t="s">
        <v>168</v>
      </c>
      <c r="K74" s="107"/>
      <c r="L74" s="105" t="s">
        <v>179</v>
      </c>
      <c r="M74" s="105" t="s">
        <v>179</v>
      </c>
      <c r="N74" s="107"/>
    </row>
    <row r="75" customFormat="false" ht="24.95" hidden="false" customHeight="true" outlineLevel="0" collapsed="false">
      <c r="B75" s="117" t="s">
        <v>957</v>
      </c>
      <c r="D75" s="188" t="s">
        <v>781</v>
      </c>
      <c r="F75" s="105" t="s">
        <v>168</v>
      </c>
      <c r="G75" s="105" t="s">
        <v>168</v>
      </c>
      <c r="H75" s="105" t="s">
        <v>179</v>
      </c>
      <c r="I75" s="107"/>
      <c r="J75" s="105" t="s">
        <v>179</v>
      </c>
      <c r="K75" s="107"/>
      <c r="L75" s="105" t="s">
        <v>168</v>
      </c>
      <c r="M75" s="105" t="s">
        <v>168</v>
      </c>
      <c r="N75" s="107"/>
    </row>
    <row r="76" customFormat="false" ht="24.95" hidden="false" customHeight="true" outlineLevel="0" collapsed="false">
      <c r="B76" s="117" t="s">
        <v>762</v>
      </c>
      <c r="D76" s="188" t="s">
        <v>958</v>
      </c>
      <c r="F76" s="105" t="s">
        <v>168</v>
      </c>
      <c r="G76" s="105" t="s">
        <v>168</v>
      </c>
      <c r="H76" s="105" t="s">
        <v>168</v>
      </c>
      <c r="I76" s="107"/>
      <c r="J76" s="105" t="s">
        <v>168</v>
      </c>
      <c r="K76" s="107"/>
      <c r="L76" s="105" t="s">
        <v>168</v>
      </c>
      <c r="M76" s="105" t="s">
        <v>168</v>
      </c>
      <c r="N76" s="107"/>
    </row>
    <row r="77" customFormat="false" ht="24.95" hidden="false" customHeight="true" outlineLevel="0" collapsed="false">
      <c r="B77" s="117" t="s">
        <v>625</v>
      </c>
      <c r="D77" s="188" t="s">
        <v>626</v>
      </c>
      <c r="F77" s="105" t="s">
        <v>168</v>
      </c>
      <c r="G77" s="105" t="s">
        <v>168</v>
      </c>
      <c r="H77" s="105" t="s">
        <v>179</v>
      </c>
      <c r="I77" s="107"/>
      <c r="J77" s="105" t="s">
        <v>179</v>
      </c>
      <c r="K77" s="107"/>
      <c r="L77" s="105" t="s">
        <v>168</v>
      </c>
      <c r="M77" s="105" t="s">
        <v>168</v>
      </c>
      <c r="N77" s="107"/>
    </row>
    <row r="78" customFormat="false" ht="24.95" hidden="false" customHeight="true" outlineLevel="0" collapsed="false">
      <c r="B78" s="117" t="s">
        <v>627</v>
      </c>
      <c r="D78" s="188" t="s">
        <v>628</v>
      </c>
      <c r="F78" s="105" t="s">
        <v>168</v>
      </c>
      <c r="G78" s="105" t="s">
        <v>168</v>
      </c>
      <c r="H78" s="105" t="s">
        <v>168</v>
      </c>
      <c r="I78" s="107"/>
      <c r="J78" s="105" t="s">
        <v>168</v>
      </c>
      <c r="K78" s="107"/>
      <c r="L78" s="105" t="s">
        <v>168</v>
      </c>
      <c r="M78" s="105" t="s">
        <v>168</v>
      </c>
      <c r="N78" s="107"/>
    </row>
    <row r="79" customFormat="false" ht="24.95" hidden="false" customHeight="true" outlineLevel="0" collapsed="false">
      <c r="B79" s="117" t="s">
        <v>782</v>
      </c>
      <c r="D79" s="188" t="s">
        <v>783</v>
      </c>
      <c r="F79" s="105" t="s">
        <v>179</v>
      </c>
      <c r="G79" s="105" t="s">
        <v>179</v>
      </c>
      <c r="H79" s="105" t="s">
        <v>179</v>
      </c>
      <c r="I79" s="107"/>
      <c r="J79" s="105" t="s">
        <v>179</v>
      </c>
      <c r="K79" s="107"/>
      <c r="L79" s="105" t="s">
        <v>179</v>
      </c>
      <c r="M79" s="105" t="s">
        <v>179</v>
      </c>
      <c r="N79" s="107"/>
    </row>
    <row r="80" customFormat="false" ht="24.95" hidden="false" customHeight="true" outlineLevel="0" collapsed="false">
      <c r="B80" s="117" t="s">
        <v>959</v>
      </c>
      <c r="D80" s="188" t="s">
        <v>960</v>
      </c>
      <c r="F80" s="105" t="s">
        <v>179</v>
      </c>
      <c r="G80" s="105" t="s">
        <v>179</v>
      </c>
      <c r="H80" s="105" t="s">
        <v>179</v>
      </c>
      <c r="I80" s="107"/>
      <c r="J80" s="105" t="s">
        <v>179</v>
      </c>
      <c r="K80" s="107"/>
      <c r="L80" s="105" t="s">
        <v>179</v>
      </c>
      <c r="M80" s="105" t="s">
        <v>179</v>
      </c>
      <c r="N80" s="107"/>
    </row>
    <row r="81" customFormat="false" ht="24.95" hidden="false" customHeight="true" outlineLevel="0" collapsed="false">
      <c r="B81" s="117" t="s">
        <v>961</v>
      </c>
      <c r="D81" s="188" t="s">
        <v>962</v>
      </c>
      <c r="F81" s="105" t="s">
        <v>168</v>
      </c>
      <c r="G81" s="105" t="s">
        <v>168</v>
      </c>
      <c r="H81" s="105" t="s">
        <v>168</v>
      </c>
      <c r="I81" s="107"/>
      <c r="J81" s="105" t="s">
        <v>168</v>
      </c>
      <c r="K81" s="107"/>
      <c r="L81" s="105" t="s">
        <v>168</v>
      </c>
      <c r="M81" s="105" t="s">
        <v>168</v>
      </c>
      <c r="N81" s="107"/>
    </row>
    <row r="82" customFormat="false" ht="24.95" hidden="false" customHeight="true" outlineLevel="0" collapsed="false">
      <c r="B82" s="117" t="s">
        <v>814</v>
      </c>
      <c r="D82" s="188" t="s">
        <v>815</v>
      </c>
      <c r="F82" s="105" t="s">
        <v>168</v>
      </c>
      <c r="G82" s="105" t="s">
        <v>168</v>
      </c>
      <c r="H82" s="105" t="s">
        <v>168</v>
      </c>
      <c r="I82" s="107"/>
      <c r="J82" s="105" t="s">
        <v>168</v>
      </c>
      <c r="K82" s="107"/>
      <c r="L82" s="105" t="s">
        <v>168</v>
      </c>
      <c r="M82" s="105" t="s">
        <v>168</v>
      </c>
      <c r="N82" s="107"/>
    </row>
    <row r="83" customFormat="false" ht="24.95" hidden="false" customHeight="true" outlineLevel="0" collapsed="false">
      <c r="B83" s="117" t="s">
        <v>963</v>
      </c>
      <c r="D83" s="188" t="s">
        <v>320</v>
      </c>
      <c r="F83" s="105" t="s">
        <v>179</v>
      </c>
      <c r="G83" s="105" t="s">
        <v>179</v>
      </c>
      <c r="H83" s="105" t="s">
        <v>168</v>
      </c>
      <c r="I83" s="107"/>
      <c r="J83" s="105" t="s">
        <v>168</v>
      </c>
      <c r="K83" s="107"/>
      <c r="L83" s="105" t="s">
        <v>179</v>
      </c>
      <c r="M83" s="105" t="s">
        <v>179</v>
      </c>
      <c r="N83" s="107"/>
    </row>
    <row r="84" customFormat="false" ht="24.95" hidden="false" customHeight="true" outlineLevel="0" collapsed="false">
      <c r="B84" s="117" t="s">
        <v>964</v>
      </c>
      <c r="D84" s="188" t="s">
        <v>318</v>
      </c>
      <c r="F84" s="105" t="s">
        <v>168</v>
      </c>
      <c r="G84" s="105" t="s">
        <v>168</v>
      </c>
      <c r="H84" s="105" t="s">
        <v>179</v>
      </c>
      <c r="I84" s="107"/>
      <c r="J84" s="105" t="s">
        <v>179</v>
      </c>
      <c r="K84" s="107"/>
      <c r="L84" s="105" t="s">
        <v>168</v>
      </c>
      <c r="M84" s="105" t="s">
        <v>168</v>
      </c>
      <c r="N84" s="107"/>
    </row>
    <row r="85" customFormat="false" ht="24.95" hidden="false" customHeight="true" outlineLevel="0" collapsed="false">
      <c r="B85" s="117" t="s">
        <v>965</v>
      </c>
      <c r="D85" s="188" t="s">
        <v>966</v>
      </c>
      <c r="F85" s="105" t="s">
        <v>168</v>
      </c>
      <c r="G85" s="105" t="s">
        <v>168</v>
      </c>
      <c r="H85" s="105" t="s">
        <v>168</v>
      </c>
      <c r="I85" s="107"/>
      <c r="J85" s="105" t="s">
        <v>168</v>
      </c>
      <c r="K85" s="107"/>
      <c r="L85" s="105" t="s">
        <v>168</v>
      </c>
      <c r="M85" s="105" t="s">
        <v>168</v>
      </c>
      <c r="N85" s="107"/>
    </row>
    <row r="86" customFormat="false" ht="24.95" hidden="false" customHeight="true" outlineLevel="0" collapsed="false">
      <c r="B86" s="117" t="s">
        <v>784</v>
      </c>
      <c r="D86" s="188" t="s">
        <v>785</v>
      </c>
      <c r="F86" s="105" t="s">
        <v>168</v>
      </c>
      <c r="G86" s="105" t="s">
        <v>168</v>
      </c>
      <c r="H86" s="105" t="s">
        <v>168</v>
      </c>
      <c r="I86" s="107"/>
      <c r="J86" s="105" t="s">
        <v>168</v>
      </c>
      <c r="K86" s="107"/>
      <c r="L86" s="105" t="s">
        <v>168</v>
      </c>
      <c r="M86" s="105" t="s">
        <v>168</v>
      </c>
      <c r="N86" s="107"/>
    </row>
    <row r="87" customFormat="false" ht="24.95" hidden="false" customHeight="true" outlineLevel="0" collapsed="false">
      <c r="B87" s="117" t="s">
        <v>967</v>
      </c>
      <c r="D87" s="188" t="s">
        <v>791</v>
      </c>
      <c r="F87" s="105" t="s">
        <v>168</v>
      </c>
      <c r="G87" s="105" t="s">
        <v>168</v>
      </c>
      <c r="H87" s="105" t="s">
        <v>168</v>
      </c>
      <c r="I87" s="107"/>
      <c r="J87" s="105" t="s">
        <v>168</v>
      </c>
      <c r="K87" s="107"/>
      <c r="L87" s="105" t="s">
        <v>168</v>
      </c>
      <c r="M87" s="105" t="s">
        <v>168</v>
      </c>
      <c r="N87" s="107"/>
    </row>
    <row r="88" customFormat="false" ht="24.95" hidden="false" customHeight="true" outlineLevel="0" collapsed="false">
      <c r="B88" s="117" t="s">
        <v>968</v>
      </c>
      <c r="D88" s="188" t="s">
        <v>969</v>
      </c>
      <c r="F88" s="105" t="s">
        <v>179</v>
      </c>
      <c r="G88" s="105" t="s">
        <v>168</v>
      </c>
      <c r="H88" s="105" t="s">
        <v>168</v>
      </c>
      <c r="I88" s="107"/>
      <c r="J88" s="105" t="s">
        <v>168</v>
      </c>
      <c r="K88" s="107"/>
      <c r="L88" s="105" t="s">
        <v>179</v>
      </c>
      <c r="M88" s="105" t="s">
        <v>168</v>
      </c>
      <c r="N88" s="107"/>
    </row>
    <row r="89" customFormat="false" ht="24.95" hidden="false" customHeight="true" outlineLevel="0" collapsed="false">
      <c r="B89" s="117" t="s">
        <v>802</v>
      </c>
      <c r="D89" s="188" t="s">
        <v>803</v>
      </c>
      <c r="F89" s="105" t="s">
        <v>168</v>
      </c>
      <c r="G89" s="105" t="s">
        <v>168</v>
      </c>
      <c r="H89" s="105" t="s">
        <v>168</v>
      </c>
      <c r="I89" s="107"/>
      <c r="J89" s="105" t="s">
        <v>168</v>
      </c>
      <c r="K89" s="107"/>
      <c r="L89" s="105" t="s">
        <v>168</v>
      </c>
      <c r="M89" s="105" t="s">
        <v>168</v>
      </c>
      <c r="N89" s="107"/>
    </row>
    <row r="90" customFormat="false" ht="24.95" hidden="false" customHeight="true" outlineLevel="0" collapsed="false">
      <c r="B90" s="117" t="s">
        <v>804</v>
      </c>
      <c r="D90" s="188" t="s">
        <v>805</v>
      </c>
      <c r="F90" s="105" t="s">
        <v>168</v>
      </c>
      <c r="G90" s="105" t="s">
        <v>168</v>
      </c>
      <c r="H90" s="105" t="s">
        <v>168</v>
      </c>
      <c r="I90" s="107"/>
      <c r="J90" s="105" t="s">
        <v>168</v>
      </c>
      <c r="K90" s="107"/>
      <c r="L90" s="105" t="s">
        <v>168</v>
      </c>
      <c r="M90" s="105" t="s">
        <v>168</v>
      </c>
      <c r="N90" s="107"/>
    </row>
    <row r="91" customFormat="false" ht="24.95" hidden="false" customHeight="true" outlineLevel="0" collapsed="false">
      <c r="B91" s="117" t="s">
        <v>806</v>
      </c>
      <c r="D91" s="188" t="s">
        <v>807</v>
      </c>
      <c r="F91" s="105" t="s">
        <v>179</v>
      </c>
      <c r="G91" s="105" t="s">
        <v>179</v>
      </c>
      <c r="H91" s="105" t="s">
        <v>168</v>
      </c>
      <c r="I91" s="107"/>
      <c r="J91" s="105" t="s">
        <v>168</v>
      </c>
      <c r="K91" s="107"/>
      <c r="L91" s="105" t="s">
        <v>179</v>
      </c>
      <c r="M91" s="105" t="s">
        <v>179</v>
      </c>
      <c r="N91" s="107"/>
    </row>
    <row r="92" customFormat="false" ht="24.95" hidden="false" customHeight="true" outlineLevel="0" collapsed="false">
      <c r="B92" s="117" t="s">
        <v>810</v>
      </c>
      <c r="D92" s="188" t="s">
        <v>811</v>
      </c>
      <c r="F92" s="105" t="s">
        <v>168</v>
      </c>
      <c r="G92" s="105" t="s">
        <v>168</v>
      </c>
      <c r="H92" s="105" t="s">
        <v>179</v>
      </c>
      <c r="I92" s="107"/>
      <c r="J92" s="105" t="s">
        <v>179</v>
      </c>
      <c r="K92" s="107"/>
      <c r="L92" s="105" t="s">
        <v>168</v>
      </c>
      <c r="M92" s="105" t="s">
        <v>168</v>
      </c>
      <c r="N92" s="107"/>
    </row>
    <row r="93" customFormat="false" ht="24.95" hidden="false" customHeight="true" outlineLevel="0" collapsed="false">
      <c r="B93" s="117" t="s">
        <v>970</v>
      </c>
      <c r="D93" s="188" t="s">
        <v>324</v>
      </c>
      <c r="F93" s="105" t="s">
        <v>168</v>
      </c>
      <c r="G93" s="105" t="s">
        <v>168</v>
      </c>
      <c r="H93" s="105" t="s">
        <v>168</v>
      </c>
      <c r="I93" s="107"/>
      <c r="J93" s="105" t="s">
        <v>168</v>
      </c>
      <c r="K93" s="107"/>
      <c r="L93" s="105" t="s">
        <v>168</v>
      </c>
      <c r="M93" s="105" t="s">
        <v>168</v>
      </c>
      <c r="N93" s="107"/>
    </row>
    <row r="94" customFormat="false" ht="24.95" hidden="false" customHeight="true" outlineLevel="0" collapsed="false">
      <c r="B94" s="117" t="s">
        <v>971</v>
      </c>
      <c r="D94" s="188" t="s">
        <v>972</v>
      </c>
      <c r="F94" s="105" t="s">
        <v>168</v>
      </c>
      <c r="G94" s="105" t="s">
        <v>168</v>
      </c>
      <c r="H94" s="105" t="s">
        <v>168</v>
      </c>
      <c r="I94" s="107"/>
      <c r="J94" s="105" t="s">
        <v>168</v>
      </c>
      <c r="K94" s="107"/>
      <c r="L94" s="105" t="s">
        <v>168</v>
      </c>
      <c r="M94" s="105" t="s">
        <v>168</v>
      </c>
      <c r="N94" s="107"/>
    </row>
    <row r="95" customFormat="false" ht="24.95" hidden="false" customHeight="true" outlineLevel="0" collapsed="false">
      <c r="B95" s="117" t="s">
        <v>973</v>
      </c>
      <c r="D95" s="188" t="s">
        <v>974</v>
      </c>
      <c r="F95" s="105" t="s">
        <v>168</v>
      </c>
      <c r="G95" s="105" t="s">
        <v>168</v>
      </c>
      <c r="H95" s="105" t="s">
        <v>168</v>
      </c>
      <c r="I95" s="107"/>
      <c r="J95" s="105" t="s">
        <v>168</v>
      </c>
      <c r="K95" s="107"/>
      <c r="L95" s="105" t="s">
        <v>168</v>
      </c>
      <c r="M95" s="105" t="s">
        <v>168</v>
      </c>
      <c r="N95" s="107"/>
    </row>
    <row r="96" customFormat="false" ht="24.95" hidden="false" customHeight="true" outlineLevel="0" collapsed="false">
      <c r="B96" s="117" t="s">
        <v>975</v>
      </c>
      <c r="D96" s="188" t="s">
        <v>976</v>
      </c>
      <c r="F96" s="105" t="s">
        <v>168</v>
      </c>
      <c r="G96" s="105" t="s">
        <v>168</v>
      </c>
      <c r="H96" s="105" t="s">
        <v>168</v>
      </c>
      <c r="I96" s="107"/>
      <c r="J96" s="105" t="s">
        <v>168</v>
      </c>
      <c r="K96" s="107"/>
      <c r="L96" s="105" t="s">
        <v>168</v>
      </c>
      <c r="M96" s="105" t="s">
        <v>168</v>
      </c>
      <c r="N96" s="107"/>
    </row>
    <row r="97" customFormat="false" ht="24.95" hidden="false" customHeight="true" outlineLevel="0" collapsed="false">
      <c r="B97" s="117" t="s">
        <v>977</v>
      </c>
      <c r="D97" s="189" t="n">
        <v>211</v>
      </c>
      <c r="F97" s="105" t="s">
        <v>179</v>
      </c>
      <c r="G97" s="105" t="s">
        <v>179</v>
      </c>
      <c r="H97" s="114" t="n">
        <v>0</v>
      </c>
      <c r="I97" s="107"/>
      <c r="J97" s="114" t="n">
        <v>0</v>
      </c>
      <c r="K97" s="107"/>
      <c r="L97" s="105" t="s">
        <v>179</v>
      </c>
      <c r="M97" s="105" t="s">
        <v>179</v>
      </c>
      <c r="N97" s="107"/>
    </row>
    <row r="98" customFormat="false" ht="24.95" hidden="false" customHeight="true" outlineLevel="0" collapsed="false">
      <c r="B98" s="117" t="s">
        <v>978</v>
      </c>
      <c r="D98" s="189" t="n">
        <v>728</v>
      </c>
      <c r="F98" s="105" t="s">
        <v>179</v>
      </c>
      <c r="G98" s="105" t="s">
        <v>179</v>
      </c>
      <c r="H98" s="114" t="n">
        <v>0</v>
      </c>
      <c r="I98" s="107"/>
      <c r="J98" s="114" t="n">
        <v>0</v>
      </c>
      <c r="K98" s="107"/>
      <c r="L98" s="105" t="s">
        <v>179</v>
      </c>
      <c r="M98" s="105" t="s">
        <v>179</v>
      </c>
      <c r="N98" s="107"/>
    </row>
    <row r="99" customFormat="false" ht="20.1" hidden="false" customHeight="true" outlineLevel="0" collapsed="false">
      <c r="B99" s="192"/>
      <c r="D99" s="192"/>
      <c r="F99" s="199" t="s">
        <v>297</v>
      </c>
      <c r="G99" s="199"/>
      <c r="H99" s="199"/>
      <c r="I99" s="199"/>
      <c r="J99" s="199"/>
      <c r="K99" s="199"/>
      <c r="L99" s="199"/>
      <c r="M99" s="199"/>
      <c r="N99" s="199"/>
    </row>
    <row r="100" customFormat="false" ht="24.95" hidden="false" customHeight="true" outlineLevel="0" collapsed="false">
      <c r="B100" s="206" t="s">
        <v>979</v>
      </c>
      <c r="D100" s="180" t="s">
        <v>304</v>
      </c>
      <c r="F100" s="177" t="s">
        <v>168</v>
      </c>
      <c r="G100" s="177" t="s">
        <v>168</v>
      </c>
      <c r="H100" s="177" t="s">
        <v>168</v>
      </c>
      <c r="I100" s="107"/>
      <c r="J100" s="177" t="s">
        <v>168</v>
      </c>
      <c r="K100" s="107"/>
      <c r="L100" s="177" t="s">
        <v>168</v>
      </c>
      <c r="M100" s="177" t="s">
        <v>168</v>
      </c>
      <c r="N100" s="107"/>
    </row>
    <row r="101" customFormat="false" ht="24.95" hidden="false" customHeight="true" outlineLevel="0" collapsed="false">
      <c r="B101" s="103" t="s">
        <v>980</v>
      </c>
      <c r="D101" s="178" t="s">
        <v>312</v>
      </c>
      <c r="F101" s="105" t="s">
        <v>179</v>
      </c>
      <c r="G101" s="105" t="s">
        <v>179</v>
      </c>
      <c r="H101" s="105" t="s">
        <v>179</v>
      </c>
      <c r="I101" s="107"/>
      <c r="J101" s="105" t="s">
        <v>179</v>
      </c>
      <c r="K101" s="107"/>
      <c r="L101" s="105" t="s">
        <v>179</v>
      </c>
      <c r="M101" s="105" t="s">
        <v>179</v>
      </c>
      <c r="N101" s="107"/>
    </row>
    <row r="102" customFormat="false" ht="24.95" hidden="false" customHeight="true" outlineLevel="0" collapsed="false">
      <c r="B102" s="103" t="s">
        <v>981</v>
      </c>
      <c r="D102" s="178" t="s">
        <v>314</v>
      </c>
      <c r="F102" s="105" t="s">
        <v>168</v>
      </c>
      <c r="G102" s="105" t="s">
        <v>179</v>
      </c>
      <c r="H102" s="105" t="s">
        <v>168</v>
      </c>
      <c r="I102" s="107"/>
      <c r="J102" s="105" t="s">
        <v>179</v>
      </c>
      <c r="K102" s="107"/>
      <c r="L102" s="105" t="s">
        <v>168</v>
      </c>
      <c r="M102" s="105" t="s">
        <v>179</v>
      </c>
      <c r="N102" s="107"/>
    </row>
    <row r="103" customFormat="false" ht="24.95" hidden="false" customHeight="true" outlineLevel="0" collapsed="false">
      <c r="B103" s="103" t="s">
        <v>982</v>
      </c>
      <c r="D103" s="178" t="s">
        <v>468</v>
      </c>
      <c r="F103" s="105" t="s">
        <v>179</v>
      </c>
      <c r="G103" s="105" t="s">
        <v>168</v>
      </c>
      <c r="H103" s="105" t="s">
        <v>168</v>
      </c>
      <c r="I103" s="107"/>
      <c r="J103" s="105" t="s">
        <v>168</v>
      </c>
      <c r="K103" s="107"/>
      <c r="L103" s="105" t="s">
        <v>179</v>
      </c>
      <c r="M103" s="105" t="s">
        <v>168</v>
      </c>
      <c r="N103" s="107"/>
    </row>
    <row r="104" customFormat="false" ht="24.95" hidden="false" customHeight="true" outlineLevel="0" collapsed="false">
      <c r="B104" s="103" t="s">
        <v>983</v>
      </c>
      <c r="D104" s="178" t="s">
        <v>984</v>
      </c>
      <c r="F104" s="105" t="s">
        <v>168</v>
      </c>
      <c r="G104" s="105" t="s">
        <v>168</v>
      </c>
      <c r="H104" s="105" t="s">
        <v>168</v>
      </c>
      <c r="I104" s="107"/>
      <c r="J104" s="105" t="s">
        <v>168</v>
      </c>
      <c r="K104" s="107"/>
      <c r="L104" s="105" t="s">
        <v>168</v>
      </c>
      <c r="M104" s="105" t="s">
        <v>168</v>
      </c>
      <c r="N104" s="107"/>
    </row>
    <row r="105" customFormat="false" ht="24.95" hidden="false" customHeight="true" outlineLevel="0" collapsed="false">
      <c r="B105" s="103" t="s">
        <v>985</v>
      </c>
      <c r="D105" s="178" t="s">
        <v>986</v>
      </c>
      <c r="F105" s="105" t="s">
        <v>168</v>
      </c>
      <c r="G105" s="105" t="s">
        <v>168</v>
      </c>
      <c r="H105" s="105" t="s">
        <v>168</v>
      </c>
      <c r="I105" s="107"/>
      <c r="J105" s="105" t="s">
        <v>168</v>
      </c>
      <c r="K105" s="107"/>
      <c r="L105" s="105" t="s">
        <v>168</v>
      </c>
      <c r="M105" s="105" t="s">
        <v>168</v>
      </c>
      <c r="N105" s="107"/>
    </row>
    <row r="106" customFormat="false" ht="24.95" hidden="false" customHeight="true" outlineLevel="0" collapsed="false">
      <c r="B106" s="103" t="s">
        <v>826</v>
      </c>
      <c r="D106" s="178" t="s">
        <v>827</v>
      </c>
      <c r="F106" s="105" t="s">
        <v>168</v>
      </c>
      <c r="G106" s="105" t="s">
        <v>168</v>
      </c>
      <c r="H106" s="105" t="s">
        <v>168</v>
      </c>
      <c r="I106" s="107"/>
      <c r="J106" s="105" t="s">
        <v>168</v>
      </c>
      <c r="K106" s="107"/>
      <c r="L106" s="105" t="s">
        <v>168</v>
      </c>
      <c r="M106" s="105" t="s">
        <v>168</v>
      </c>
      <c r="N106" s="107"/>
    </row>
    <row r="107" customFormat="false" ht="24.95" hidden="false" customHeight="true" outlineLevel="0" collapsed="false">
      <c r="B107" s="103" t="s">
        <v>828</v>
      </c>
      <c r="D107" s="178" t="s">
        <v>829</v>
      </c>
      <c r="F107" s="105" t="s">
        <v>168</v>
      </c>
      <c r="G107" s="105" t="s">
        <v>168</v>
      </c>
      <c r="H107" s="105" t="s">
        <v>168</v>
      </c>
      <c r="I107" s="107"/>
      <c r="J107" s="105" t="s">
        <v>168</v>
      </c>
      <c r="K107" s="107"/>
      <c r="L107" s="105" t="s">
        <v>168</v>
      </c>
      <c r="M107" s="105" t="s">
        <v>168</v>
      </c>
      <c r="N107" s="107"/>
    </row>
    <row r="108" customFormat="false" ht="24.95" hidden="false" customHeight="true" outlineLevel="0" collapsed="false">
      <c r="B108" s="103" t="s">
        <v>987</v>
      </c>
      <c r="D108" s="178" t="s">
        <v>838</v>
      </c>
      <c r="F108" s="105" t="s">
        <v>168</v>
      </c>
      <c r="G108" s="105" t="s">
        <v>168</v>
      </c>
      <c r="H108" s="105" t="s">
        <v>168</v>
      </c>
      <c r="I108" s="107"/>
      <c r="J108" s="105" t="s">
        <v>168</v>
      </c>
      <c r="K108" s="107"/>
      <c r="L108" s="105" t="s">
        <v>168</v>
      </c>
      <c r="M108" s="105" t="s">
        <v>168</v>
      </c>
      <c r="N108" s="107"/>
    </row>
    <row r="109" customFormat="false" ht="20.1" hidden="false" customHeight="true" outlineLevel="0" collapsed="false">
      <c r="B109" s="183"/>
      <c r="D109" s="183"/>
      <c r="F109" s="199" t="s">
        <v>331</v>
      </c>
      <c r="G109" s="199"/>
      <c r="H109" s="199"/>
      <c r="I109" s="199"/>
      <c r="J109" s="199"/>
      <c r="K109" s="199"/>
      <c r="L109" s="199"/>
      <c r="M109" s="199"/>
      <c r="N109" s="199"/>
    </row>
    <row r="110" customFormat="false" ht="75" hidden="false" customHeight="false" outlineLevel="0" collapsed="false">
      <c r="B110" s="193" t="s">
        <v>988</v>
      </c>
      <c r="D110" s="180" t="s">
        <v>989</v>
      </c>
      <c r="F110" s="114" t="n">
        <v>250</v>
      </c>
      <c r="G110" s="114" t="n">
        <v>250</v>
      </c>
      <c r="H110" s="114" t="n">
        <v>250</v>
      </c>
      <c r="I110" s="107"/>
      <c r="J110" s="114" t="n">
        <v>250</v>
      </c>
      <c r="K110" s="107"/>
      <c r="L110" s="114" t="n">
        <v>250</v>
      </c>
      <c r="M110" s="114" t="n">
        <v>250</v>
      </c>
      <c r="N110" s="107"/>
    </row>
    <row r="111" customFormat="false" ht="93.75" hidden="false" customHeight="false" outlineLevel="0" collapsed="false">
      <c r="B111" s="193" t="s">
        <v>990</v>
      </c>
      <c r="D111" s="178" t="s">
        <v>991</v>
      </c>
      <c r="F111" s="177" t="s">
        <v>179</v>
      </c>
      <c r="G111" s="177" t="s">
        <v>179</v>
      </c>
      <c r="H111" s="114" t="n">
        <v>550</v>
      </c>
      <c r="I111" s="107"/>
      <c r="J111" s="114" t="n">
        <v>550</v>
      </c>
      <c r="K111" s="107"/>
      <c r="L111" s="177" t="s">
        <v>179</v>
      </c>
      <c r="M111" s="177" t="s">
        <v>179</v>
      </c>
      <c r="N111" s="107"/>
    </row>
    <row r="112" customFormat="false" ht="53.25" hidden="false" customHeight="true" outlineLevel="0" collapsed="false">
      <c r="B112" s="193" t="s">
        <v>992</v>
      </c>
      <c r="D112" s="178" t="s">
        <v>993</v>
      </c>
      <c r="F112" s="194" t="s">
        <v>179</v>
      </c>
      <c r="G112" s="177" t="s">
        <v>179</v>
      </c>
      <c r="H112" s="114" t="n">
        <v>420</v>
      </c>
      <c r="I112" s="107"/>
      <c r="J112" s="114" t="n">
        <v>420</v>
      </c>
      <c r="K112" s="107"/>
      <c r="L112" s="194" t="s">
        <v>179</v>
      </c>
      <c r="M112" s="177" t="s">
        <v>179</v>
      </c>
      <c r="N112" s="107"/>
    </row>
    <row r="113" customFormat="false" ht="60.75" hidden="false" customHeight="true" outlineLevel="0" collapsed="false">
      <c r="B113" s="193" t="s">
        <v>994</v>
      </c>
      <c r="D113" s="178" t="s">
        <v>995</v>
      </c>
      <c r="F113" s="177" t="s">
        <v>179</v>
      </c>
      <c r="G113" s="177" t="s">
        <v>179</v>
      </c>
      <c r="H113" s="114" t="n">
        <v>550</v>
      </c>
      <c r="I113" s="107"/>
      <c r="J113" s="114" t="n">
        <v>550</v>
      </c>
      <c r="K113" s="107"/>
      <c r="L113" s="177" t="s">
        <v>179</v>
      </c>
      <c r="M113" s="177" t="s">
        <v>179</v>
      </c>
      <c r="N113" s="107"/>
    </row>
    <row r="114" customFormat="false" ht="60.75" hidden="false" customHeight="true" outlineLevel="0" collapsed="false">
      <c r="B114" s="193" t="s">
        <v>996</v>
      </c>
      <c r="D114" s="178" t="s">
        <v>997</v>
      </c>
      <c r="F114" s="177" t="s">
        <v>179</v>
      </c>
      <c r="G114" s="194" t="s">
        <v>179</v>
      </c>
      <c r="H114" s="194" t="s">
        <v>168</v>
      </c>
      <c r="I114" s="107"/>
      <c r="J114" s="194" t="s">
        <v>168</v>
      </c>
      <c r="K114" s="107"/>
      <c r="L114" s="177" t="s">
        <v>179</v>
      </c>
      <c r="M114" s="177" t="s">
        <v>179</v>
      </c>
      <c r="N114" s="107"/>
    </row>
    <row r="115" customFormat="false" ht="60.75" hidden="false" customHeight="true" outlineLevel="0" collapsed="false">
      <c r="B115" s="193" t="s">
        <v>998</v>
      </c>
      <c r="D115" s="178" t="s">
        <v>999</v>
      </c>
      <c r="F115" s="114" t="n">
        <v>500</v>
      </c>
      <c r="G115" s="194" t="s">
        <v>179</v>
      </c>
      <c r="H115" s="194" t="s">
        <v>179</v>
      </c>
      <c r="I115" s="108"/>
      <c r="J115" s="194" t="s">
        <v>179</v>
      </c>
      <c r="K115" s="108"/>
      <c r="L115" s="114" t="n">
        <v>500</v>
      </c>
      <c r="M115" s="177" t="s">
        <v>179</v>
      </c>
      <c r="N115" s="108"/>
    </row>
    <row r="116" customFormat="false" ht="60.75" hidden="false" customHeight="true" outlineLevel="0" collapsed="false">
      <c r="B116" s="123" t="s">
        <v>1000</v>
      </c>
      <c r="D116" s="178" t="s">
        <v>1001</v>
      </c>
      <c r="F116" s="114" t="n">
        <v>400</v>
      </c>
      <c r="G116" s="114" t="n">
        <v>400</v>
      </c>
      <c r="H116" s="114" t="n">
        <v>400</v>
      </c>
      <c r="I116" s="107"/>
      <c r="J116" s="114" t="n">
        <v>400</v>
      </c>
      <c r="K116" s="107"/>
      <c r="L116" s="114" t="n">
        <v>400</v>
      </c>
      <c r="M116" s="114" t="n">
        <v>400</v>
      </c>
      <c r="N116" s="107"/>
    </row>
    <row r="117" customFormat="false" ht="60.75" hidden="false" customHeight="true" outlineLevel="0" collapsed="false">
      <c r="B117" s="123" t="s">
        <v>1002</v>
      </c>
      <c r="D117" s="178" t="s">
        <v>1003</v>
      </c>
      <c r="F117" s="105" t="s">
        <v>179</v>
      </c>
      <c r="G117" s="106" t="s">
        <v>179</v>
      </c>
      <c r="H117" s="114" t="n">
        <v>1560</v>
      </c>
      <c r="I117" s="107"/>
      <c r="J117" s="114" t="n">
        <v>1560</v>
      </c>
      <c r="K117" s="107"/>
      <c r="L117" s="105" t="s">
        <v>179</v>
      </c>
      <c r="M117" s="105" t="s">
        <v>179</v>
      </c>
      <c r="N117" s="107"/>
    </row>
    <row r="118" customFormat="false" ht="60.75" hidden="false" customHeight="true" outlineLevel="0" collapsed="false">
      <c r="B118" s="123" t="s">
        <v>1004</v>
      </c>
      <c r="D118" s="178" t="s">
        <v>1005</v>
      </c>
      <c r="F118" s="105" t="s">
        <v>179</v>
      </c>
      <c r="G118" s="106" t="s">
        <v>179</v>
      </c>
      <c r="H118" s="114" t="n">
        <v>550</v>
      </c>
      <c r="I118" s="107"/>
      <c r="J118" s="114" t="n">
        <v>550</v>
      </c>
      <c r="K118" s="107"/>
      <c r="L118" s="105" t="s">
        <v>179</v>
      </c>
      <c r="M118" s="105" t="s">
        <v>179</v>
      </c>
      <c r="N118" s="107"/>
    </row>
    <row r="119" customFormat="false" ht="60.75" hidden="false" customHeight="true" outlineLevel="0" collapsed="false">
      <c r="B119" s="123" t="s">
        <v>1006</v>
      </c>
      <c r="D119" s="178" t="s">
        <v>1007</v>
      </c>
      <c r="F119" s="105" t="s">
        <v>179</v>
      </c>
      <c r="G119" s="106" t="s">
        <v>179</v>
      </c>
      <c r="H119" s="106" t="s">
        <v>168</v>
      </c>
      <c r="I119" s="107"/>
      <c r="J119" s="106" t="s">
        <v>168</v>
      </c>
      <c r="K119" s="107"/>
      <c r="L119" s="105" t="s">
        <v>179</v>
      </c>
      <c r="M119" s="105" t="s">
        <v>179</v>
      </c>
      <c r="N119" s="107"/>
    </row>
    <row r="120" customFormat="false" ht="75" hidden="false" customHeight="false" outlineLevel="0" collapsed="false">
      <c r="B120" s="123" t="s">
        <v>1008</v>
      </c>
      <c r="D120" s="178" t="s">
        <v>1009</v>
      </c>
      <c r="F120" s="114" t="n">
        <v>350</v>
      </c>
      <c r="G120" s="114" t="n">
        <v>350</v>
      </c>
      <c r="H120" s="106" t="s">
        <v>168</v>
      </c>
      <c r="I120" s="107"/>
      <c r="J120" s="106" t="s">
        <v>168</v>
      </c>
      <c r="K120" s="107"/>
      <c r="L120" s="114" t="n">
        <v>350</v>
      </c>
      <c r="M120" s="114" t="n">
        <v>350</v>
      </c>
      <c r="N120" s="107"/>
    </row>
    <row r="121" customFormat="false" ht="60.75" hidden="false" customHeight="true" outlineLevel="0" collapsed="false">
      <c r="B121" s="124" t="s">
        <v>1010</v>
      </c>
      <c r="D121" s="178" t="s">
        <v>749</v>
      </c>
      <c r="F121" s="114" t="n">
        <v>20</v>
      </c>
      <c r="G121" s="114" t="n">
        <v>20</v>
      </c>
      <c r="H121" s="114" t="n">
        <v>20</v>
      </c>
      <c r="I121" s="107"/>
      <c r="J121" s="196" t="n">
        <v>20</v>
      </c>
      <c r="K121" s="107"/>
      <c r="L121" s="114" t="n">
        <v>20</v>
      </c>
      <c r="M121" s="114" t="n">
        <v>20</v>
      </c>
      <c r="N121" s="107"/>
    </row>
    <row r="122" customFormat="false" ht="20.1" hidden="false" customHeight="true" outlineLevel="0" collapsed="false">
      <c r="B122" s="183"/>
      <c r="D122" s="183"/>
      <c r="F122" s="199" t="s">
        <v>348</v>
      </c>
      <c r="G122" s="199"/>
      <c r="H122" s="199"/>
      <c r="I122" s="199"/>
      <c r="J122" s="199"/>
      <c r="K122" s="199"/>
      <c r="L122" s="199"/>
      <c r="M122" s="199"/>
      <c r="N122" s="199"/>
    </row>
    <row r="123" customFormat="false" ht="24.95" hidden="false" customHeight="true" outlineLevel="0" collapsed="false">
      <c r="B123" s="206" t="s">
        <v>1011</v>
      </c>
      <c r="D123" s="180" t="s">
        <v>1012</v>
      </c>
      <c r="F123" s="105" t="s">
        <v>179</v>
      </c>
      <c r="G123" s="105" t="s">
        <v>179</v>
      </c>
      <c r="H123" s="105" t="s">
        <v>179</v>
      </c>
      <c r="I123" s="107"/>
      <c r="J123" s="105" t="s">
        <v>179</v>
      </c>
      <c r="K123" s="107"/>
      <c r="L123" s="105" t="s">
        <v>179</v>
      </c>
      <c r="M123" s="105" t="s">
        <v>179</v>
      </c>
      <c r="N123" s="107"/>
    </row>
    <row r="124" customFormat="false" ht="24.95" hidden="false" customHeight="true" outlineLevel="0" collapsed="false">
      <c r="B124" s="103" t="s">
        <v>1013</v>
      </c>
      <c r="D124" s="178" t="s">
        <v>1014</v>
      </c>
      <c r="F124" s="105" t="s">
        <v>168</v>
      </c>
      <c r="G124" s="105" t="s">
        <v>179</v>
      </c>
      <c r="H124" s="105" t="s">
        <v>179</v>
      </c>
      <c r="I124" s="107"/>
      <c r="J124" s="105" t="s">
        <v>179</v>
      </c>
      <c r="K124" s="107"/>
      <c r="L124" s="105" t="s">
        <v>168</v>
      </c>
      <c r="M124" s="105" t="s">
        <v>179</v>
      </c>
      <c r="N124" s="107"/>
    </row>
    <row r="125" customFormat="false" ht="24.95" hidden="false" customHeight="true" outlineLevel="0" collapsed="false">
      <c r="B125" s="103" t="s">
        <v>1015</v>
      </c>
      <c r="D125" s="178" t="s">
        <v>1016</v>
      </c>
      <c r="F125" s="105" t="s">
        <v>179</v>
      </c>
      <c r="G125" s="105" t="s">
        <v>179</v>
      </c>
      <c r="H125" s="105" t="s">
        <v>179</v>
      </c>
      <c r="I125" s="107"/>
      <c r="J125" s="105" t="s">
        <v>179</v>
      </c>
      <c r="K125" s="107"/>
      <c r="L125" s="105" t="s">
        <v>179</v>
      </c>
      <c r="M125" s="105" t="s">
        <v>179</v>
      </c>
      <c r="N125" s="107"/>
    </row>
    <row r="126" customFormat="false" ht="24.95" hidden="false" customHeight="true" outlineLevel="0" collapsed="false">
      <c r="B126" s="103" t="s">
        <v>1017</v>
      </c>
      <c r="D126" s="178" t="s">
        <v>1018</v>
      </c>
      <c r="F126" s="105" t="s">
        <v>179</v>
      </c>
      <c r="G126" s="105" t="s">
        <v>179</v>
      </c>
      <c r="H126" s="105" t="s">
        <v>179</v>
      </c>
      <c r="I126" s="107"/>
      <c r="J126" s="105" t="s">
        <v>179</v>
      </c>
      <c r="K126" s="107"/>
      <c r="L126" s="105" t="s">
        <v>179</v>
      </c>
      <c r="M126" s="105" t="s">
        <v>179</v>
      </c>
      <c r="N126" s="107"/>
    </row>
    <row r="127" customFormat="false" ht="24.95" hidden="false" customHeight="true" outlineLevel="0" collapsed="false">
      <c r="B127" s="103" t="s">
        <v>1019</v>
      </c>
      <c r="D127" s="178" t="s">
        <v>1020</v>
      </c>
      <c r="F127" s="105" t="s">
        <v>179</v>
      </c>
      <c r="G127" s="105" t="s">
        <v>179</v>
      </c>
      <c r="H127" s="105" t="s">
        <v>168</v>
      </c>
      <c r="I127" s="107"/>
      <c r="J127" s="105" t="s">
        <v>168</v>
      </c>
      <c r="K127" s="107"/>
      <c r="L127" s="105" t="s">
        <v>179</v>
      </c>
      <c r="M127" s="105" t="s">
        <v>179</v>
      </c>
      <c r="N127" s="107"/>
    </row>
    <row r="128" customFormat="false" ht="24.95" hidden="false" customHeight="true" outlineLevel="0" collapsed="false">
      <c r="B128" s="103" t="s">
        <v>1021</v>
      </c>
      <c r="D128" s="178" t="s">
        <v>1022</v>
      </c>
      <c r="F128" s="105" t="s">
        <v>179</v>
      </c>
      <c r="G128" s="114" t="n">
        <v>1000</v>
      </c>
      <c r="H128" s="114" t="n">
        <v>1000</v>
      </c>
      <c r="I128" s="107"/>
      <c r="J128" s="114" t="n">
        <v>1000</v>
      </c>
      <c r="K128" s="107"/>
      <c r="L128" s="105" t="s">
        <v>179</v>
      </c>
      <c r="M128" s="114" t="n">
        <v>1000</v>
      </c>
      <c r="N128" s="107"/>
    </row>
    <row r="129" customFormat="false" ht="24.95" hidden="false" customHeight="true" outlineLevel="0" collapsed="false">
      <c r="B129" s="103" t="s">
        <v>1023</v>
      </c>
      <c r="D129" s="178" t="s">
        <v>1024</v>
      </c>
      <c r="F129" s="105" t="s">
        <v>179</v>
      </c>
      <c r="G129" s="105" t="s">
        <v>168</v>
      </c>
      <c r="H129" s="105" t="s">
        <v>179</v>
      </c>
      <c r="I129" s="107"/>
      <c r="J129" s="105" t="s">
        <v>179</v>
      </c>
      <c r="K129" s="107"/>
      <c r="L129" s="105" t="s">
        <v>179</v>
      </c>
      <c r="M129" s="105" t="s">
        <v>168</v>
      </c>
      <c r="N129" s="107"/>
    </row>
    <row r="130" customFormat="false" ht="24.95" hidden="false" customHeight="true" outlineLevel="0" collapsed="false">
      <c r="B130" s="103" t="s">
        <v>1025</v>
      </c>
      <c r="D130" s="178" t="s">
        <v>1026</v>
      </c>
      <c r="F130" s="105" t="s">
        <v>168</v>
      </c>
      <c r="G130" s="105" t="s">
        <v>168</v>
      </c>
      <c r="H130" s="105" t="s">
        <v>168</v>
      </c>
      <c r="I130" s="107"/>
      <c r="J130" s="105" t="s">
        <v>168</v>
      </c>
      <c r="K130" s="107"/>
      <c r="L130" s="105" t="s">
        <v>168</v>
      </c>
      <c r="M130" s="105" t="s">
        <v>168</v>
      </c>
      <c r="N130" s="107"/>
    </row>
    <row r="131" customFormat="false" ht="24.95" hidden="false" customHeight="true" outlineLevel="0" collapsed="false">
      <c r="B131" s="103" t="s">
        <v>1027</v>
      </c>
      <c r="D131" s="178" t="s">
        <v>1028</v>
      </c>
      <c r="F131" s="114" t="n">
        <v>100</v>
      </c>
      <c r="G131" s="114" t="n">
        <v>100</v>
      </c>
      <c r="H131" s="114" t="n">
        <v>100</v>
      </c>
      <c r="I131" s="107"/>
      <c r="J131" s="196" t="n">
        <v>100</v>
      </c>
      <c r="K131" s="107"/>
      <c r="L131" s="114" t="n">
        <v>100</v>
      </c>
      <c r="M131" s="114" t="n">
        <v>100</v>
      </c>
      <c r="N131" s="107"/>
    </row>
    <row r="132" customFormat="false" ht="24.95" hidden="false" customHeight="true" outlineLevel="0" collapsed="false">
      <c r="B132" s="103" t="s">
        <v>1029</v>
      </c>
      <c r="D132" s="178" t="s">
        <v>368</v>
      </c>
      <c r="F132" s="114" t="n">
        <v>125</v>
      </c>
      <c r="G132" s="114" t="n">
        <v>125</v>
      </c>
      <c r="H132" s="114" t="n">
        <v>125</v>
      </c>
      <c r="I132" s="107"/>
      <c r="J132" s="209" t="n">
        <v>125</v>
      </c>
      <c r="K132" s="107"/>
      <c r="L132" s="114" t="n">
        <v>125</v>
      </c>
      <c r="M132" s="114" t="n">
        <v>125</v>
      </c>
      <c r="N132" s="107"/>
    </row>
    <row r="133" customFormat="false" ht="20.1" hidden="false" customHeight="true" outlineLevel="0" collapsed="false">
      <c r="B133" s="101"/>
      <c r="D133" s="198"/>
      <c r="F133" s="102" t="s">
        <v>371</v>
      </c>
      <c r="G133" s="102"/>
      <c r="H133" s="102"/>
      <c r="I133" s="102"/>
      <c r="J133" s="102"/>
      <c r="K133" s="102"/>
      <c r="L133" s="102"/>
      <c r="M133" s="102"/>
      <c r="N133" s="102"/>
    </row>
    <row r="134" customFormat="false" ht="24.95" hidden="false" customHeight="true" outlineLevel="0" collapsed="false">
      <c r="B134" s="110" t="s">
        <v>1030</v>
      </c>
      <c r="D134" s="178" t="s">
        <v>375</v>
      </c>
      <c r="F134" s="114" t="n">
        <v>310</v>
      </c>
      <c r="G134" s="194" t="s">
        <v>179</v>
      </c>
      <c r="H134" s="114" t="n">
        <v>350</v>
      </c>
      <c r="I134" s="107"/>
      <c r="J134" s="185" t="n">
        <v>350</v>
      </c>
      <c r="K134" s="107"/>
      <c r="L134" s="185" t="n">
        <v>350</v>
      </c>
      <c r="M134" s="194" t="s">
        <v>179</v>
      </c>
      <c r="N134" s="107"/>
    </row>
    <row r="135" customFormat="false" ht="24.95" hidden="false" customHeight="true" outlineLevel="0" collapsed="false">
      <c r="B135" s="110" t="s">
        <v>1031</v>
      </c>
      <c r="D135" s="178" t="s">
        <v>1032</v>
      </c>
      <c r="F135" s="114" t="n">
        <v>0</v>
      </c>
      <c r="G135" s="114" t="n">
        <v>0</v>
      </c>
      <c r="H135" s="114" t="n">
        <v>0</v>
      </c>
      <c r="I135" s="107"/>
      <c r="J135" s="114" t="n">
        <v>0</v>
      </c>
      <c r="K135" s="107"/>
      <c r="L135" s="114" t="n">
        <v>0</v>
      </c>
      <c r="M135" s="114" t="n">
        <v>0</v>
      </c>
      <c r="N135" s="107"/>
    </row>
    <row r="136" customFormat="false" ht="24.95" hidden="false" customHeight="true" outlineLevel="0" collapsed="false">
      <c r="B136" s="110" t="s">
        <v>1033</v>
      </c>
      <c r="D136" s="178" t="s">
        <v>379</v>
      </c>
      <c r="F136" s="114" t="n">
        <v>310</v>
      </c>
      <c r="G136" s="106" t="s">
        <v>179</v>
      </c>
      <c r="H136" s="114" t="n">
        <v>350</v>
      </c>
      <c r="I136" s="107"/>
      <c r="J136" s="114" t="n">
        <v>350</v>
      </c>
      <c r="K136" s="107"/>
      <c r="L136" s="114" t="n">
        <v>350</v>
      </c>
      <c r="M136" s="106" t="s">
        <v>179</v>
      </c>
      <c r="N136" s="107"/>
    </row>
    <row r="137" customFormat="false" ht="24.95" hidden="false" customHeight="true" outlineLevel="0" collapsed="false">
      <c r="B137" s="110" t="s">
        <v>1034</v>
      </c>
      <c r="D137" s="178" t="s">
        <v>1035</v>
      </c>
      <c r="F137" s="114" t="n">
        <v>310</v>
      </c>
      <c r="G137" s="114" t="n">
        <v>350</v>
      </c>
      <c r="H137" s="114" t="n">
        <v>350</v>
      </c>
      <c r="I137" s="107"/>
      <c r="J137" s="114" t="n">
        <v>350</v>
      </c>
      <c r="K137" s="107"/>
      <c r="L137" s="114" t="n">
        <v>350</v>
      </c>
      <c r="M137" s="114" t="n">
        <v>350</v>
      </c>
      <c r="N137" s="107"/>
    </row>
    <row r="138" customFormat="false" ht="24.95" hidden="false" customHeight="true" outlineLevel="0" collapsed="false">
      <c r="B138" s="110" t="s">
        <v>1036</v>
      </c>
      <c r="D138" s="178" t="s">
        <v>391</v>
      </c>
      <c r="F138" s="114" t="n">
        <v>310</v>
      </c>
      <c r="G138" s="106" t="s">
        <v>179</v>
      </c>
      <c r="H138" s="114" t="n">
        <v>350</v>
      </c>
      <c r="I138" s="108"/>
      <c r="J138" s="114" t="n">
        <v>350</v>
      </c>
      <c r="K138" s="108"/>
      <c r="L138" s="114" t="n">
        <v>350</v>
      </c>
      <c r="M138" s="106" t="s">
        <v>179</v>
      </c>
      <c r="N138" s="108"/>
    </row>
    <row r="139" customFormat="false" ht="24.95" hidden="false" customHeight="true" outlineLevel="0" collapsed="false">
      <c r="B139" s="110" t="s">
        <v>1037</v>
      </c>
      <c r="D139" s="178" t="s">
        <v>389</v>
      </c>
      <c r="F139" s="114" t="n">
        <v>310</v>
      </c>
      <c r="G139" s="114" t="n">
        <v>350</v>
      </c>
      <c r="H139" s="114" t="n">
        <v>350</v>
      </c>
      <c r="I139" s="108"/>
      <c r="J139" s="114" t="n">
        <v>350</v>
      </c>
      <c r="K139" s="108"/>
      <c r="L139" s="114" t="n">
        <v>350</v>
      </c>
      <c r="M139" s="114" t="n">
        <v>350</v>
      </c>
      <c r="N139" s="108"/>
    </row>
    <row r="140" customFormat="false" ht="24.95" hidden="false" customHeight="true" outlineLevel="0" collapsed="false">
      <c r="B140" s="110" t="s">
        <v>1038</v>
      </c>
      <c r="D140" s="178" t="s">
        <v>385</v>
      </c>
      <c r="F140" s="114" t="n">
        <v>310</v>
      </c>
      <c r="G140" s="114" t="n">
        <v>350</v>
      </c>
      <c r="H140" s="114" t="n">
        <v>350</v>
      </c>
      <c r="I140" s="108"/>
      <c r="J140" s="114" t="n">
        <v>350</v>
      </c>
      <c r="K140" s="108"/>
      <c r="L140" s="114" t="n">
        <v>350</v>
      </c>
      <c r="M140" s="114" t="n">
        <v>350</v>
      </c>
      <c r="N140" s="108"/>
    </row>
    <row r="141" customFormat="false" ht="24.95" hidden="false" customHeight="true" outlineLevel="0" collapsed="false">
      <c r="B141" s="110" t="s">
        <v>1039</v>
      </c>
      <c r="D141" s="178" t="s">
        <v>1040</v>
      </c>
      <c r="F141" s="114" t="n">
        <v>310</v>
      </c>
      <c r="G141" s="106" t="s">
        <v>179</v>
      </c>
      <c r="H141" s="114" t="n">
        <v>350</v>
      </c>
      <c r="I141" s="108"/>
      <c r="J141" s="114" t="n">
        <v>350</v>
      </c>
      <c r="K141" s="108"/>
      <c r="L141" s="114" t="n">
        <v>350</v>
      </c>
      <c r="M141" s="106" t="s">
        <v>179</v>
      </c>
      <c r="N141" s="108"/>
    </row>
    <row r="142" customFormat="false" ht="24.95" hidden="false" customHeight="true" outlineLevel="0" collapsed="false">
      <c r="B142" s="110" t="s">
        <v>1041</v>
      </c>
      <c r="D142" s="178" t="s">
        <v>387</v>
      </c>
      <c r="F142" s="114" t="n">
        <v>310</v>
      </c>
      <c r="G142" s="114" t="n">
        <v>350</v>
      </c>
      <c r="H142" s="114" t="n">
        <v>350</v>
      </c>
      <c r="I142" s="108"/>
      <c r="J142" s="114" t="n">
        <v>350</v>
      </c>
      <c r="K142" s="108"/>
      <c r="L142" s="114" t="n">
        <v>350</v>
      </c>
      <c r="M142" s="114" t="n">
        <v>350</v>
      </c>
      <c r="N142" s="108"/>
    </row>
    <row r="143" customFormat="false" ht="24.95" hidden="false" customHeight="true" outlineLevel="0" collapsed="false">
      <c r="B143" s="110" t="s">
        <v>1042</v>
      </c>
      <c r="D143" s="178" t="s">
        <v>373</v>
      </c>
      <c r="F143" s="114" t="n">
        <v>310</v>
      </c>
      <c r="G143" s="114" t="n">
        <v>350</v>
      </c>
      <c r="H143" s="114" t="n">
        <v>350</v>
      </c>
      <c r="I143" s="108"/>
      <c r="J143" s="114" t="n">
        <v>350</v>
      </c>
      <c r="K143" s="108"/>
      <c r="L143" s="114" t="n">
        <v>350</v>
      </c>
      <c r="M143" s="114" t="n">
        <v>350</v>
      </c>
      <c r="N143" s="108"/>
    </row>
    <row r="144" customFormat="false" ht="24.95" hidden="false" customHeight="true" outlineLevel="0" collapsed="false">
      <c r="B144" s="110" t="s">
        <v>1043</v>
      </c>
      <c r="D144" s="178" t="s">
        <v>399</v>
      </c>
      <c r="F144" s="106" t="s">
        <v>179</v>
      </c>
      <c r="G144" s="114" t="n">
        <v>700</v>
      </c>
      <c r="H144" s="114" t="n">
        <v>700</v>
      </c>
      <c r="I144" s="108"/>
      <c r="J144" s="114" t="n">
        <v>700</v>
      </c>
      <c r="K144" s="108"/>
      <c r="L144" s="106" t="s">
        <v>179</v>
      </c>
      <c r="M144" s="114" t="n">
        <v>700</v>
      </c>
      <c r="N144" s="108"/>
    </row>
    <row r="145" customFormat="false" ht="24.95" hidden="false" customHeight="true" outlineLevel="0" collapsed="false">
      <c r="B145" s="110" t="s">
        <v>1044</v>
      </c>
      <c r="D145" s="178" t="s">
        <v>403</v>
      </c>
      <c r="F145" s="106" t="s">
        <v>179</v>
      </c>
      <c r="G145" s="106" t="s">
        <v>179</v>
      </c>
      <c r="H145" s="114" t="n">
        <v>700</v>
      </c>
      <c r="I145" s="108"/>
      <c r="J145" s="114" t="n">
        <v>700</v>
      </c>
      <c r="K145" s="108"/>
      <c r="L145" s="106" t="s">
        <v>179</v>
      </c>
      <c r="M145" s="106" t="s">
        <v>179</v>
      </c>
      <c r="N145" s="108"/>
    </row>
    <row r="146" customFormat="false" ht="24.95" hidden="false" customHeight="true" outlineLevel="0" collapsed="false">
      <c r="B146" s="110" t="s">
        <v>1045</v>
      </c>
      <c r="D146" s="178" t="s">
        <v>1046</v>
      </c>
      <c r="F146" s="106" t="s">
        <v>179</v>
      </c>
      <c r="G146" s="114" t="n">
        <v>700</v>
      </c>
      <c r="H146" s="114" t="n">
        <v>700</v>
      </c>
      <c r="I146" s="108"/>
      <c r="J146" s="114" t="n">
        <v>700</v>
      </c>
      <c r="K146" s="108"/>
      <c r="L146" s="106" t="s">
        <v>179</v>
      </c>
      <c r="M146" s="114" t="n">
        <v>700</v>
      </c>
      <c r="N146" s="108"/>
    </row>
    <row r="147" customFormat="false" ht="24.95" hidden="false" customHeight="true" outlineLevel="0" collapsed="false">
      <c r="B147" s="110" t="s">
        <v>1047</v>
      </c>
      <c r="D147" s="178" t="s">
        <v>409</v>
      </c>
      <c r="F147" s="106" t="s">
        <v>179</v>
      </c>
      <c r="G147" s="106" t="s">
        <v>179</v>
      </c>
      <c r="H147" s="114" t="n">
        <v>700</v>
      </c>
      <c r="I147" s="108"/>
      <c r="J147" s="114" t="n">
        <v>700</v>
      </c>
      <c r="K147" s="108"/>
      <c r="L147" s="106" t="s">
        <v>179</v>
      </c>
      <c r="M147" s="106" t="s">
        <v>179</v>
      </c>
      <c r="N147" s="108"/>
    </row>
    <row r="148" customFormat="false" ht="24.95" hidden="false" customHeight="true" outlineLevel="0" collapsed="false">
      <c r="B148" s="110" t="s">
        <v>1048</v>
      </c>
      <c r="D148" s="178" t="s">
        <v>401</v>
      </c>
      <c r="F148" s="106" t="s">
        <v>179</v>
      </c>
      <c r="G148" s="114" t="n">
        <v>700</v>
      </c>
      <c r="H148" s="114" t="n">
        <v>700</v>
      </c>
      <c r="I148" s="108"/>
      <c r="J148" s="114" t="n">
        <v>700</v>
      </c>
      <c r="K148" s="108"/>
      <c r="L148" s="106" t="s">
        <v>179</v>
      </c>
      <c r="M148" s="114" t="n">
        <v>700</v>
      </c>
      <c r="N148" s="108"/>
    </row>
    <row r="149" customFormat="false" ht="24.95" hidden="false" customHeight="true" outlineLevel="0" collapsed="false">
      <c r="B149" s="110" t="s">
        <v>1049</v>
      </c>
      <c r="D149" s="178" t="s">
        <v>892</v>
      </c>
      <c r="F149" s="106" t="s">
        <v>179</v>
      </c>
      <c r="G149" s="114" t="n">
        <v>700</v>
      </c>
      <c r="H149" s="114" t="n">
        <v>700</v>
      </c>
      <c r="I149" s="108"/>
      <c r="J149" s="114" t="n">
        <v>700</v>
      </c>
      <c r="K149" s="108"/>
      <c r="L149" s="106" t="s">
        <v>179</v>
      </c>
      <c r="M149" s="114" t="n">
        <v>700</v>
      </c>
      <c r="N149" s="108"/>
    </row>
    <row r="150" customFormat="false" ht="24.95" hidden="false" customHeight="true" outlineLevel="0" collapsed="false">
      <c r="B150" s="110" t="s">
        <v>1050</v>
      </c>
      <c r="D150" s="178" t="s">
        <v>1051</v>
      </c>
      <c r="F150" s="106" t="s">
        <v>179</v>
      </c>
      <c r="G150" s="106" t="s">
        <v>179</v>
      </c>
      <c r="H150" s="114" t="n">
        <v>700</v>
      </c>
      <c r="I150" s="108"/>
      <c r="J150" s="114" t="n">
        <v>700</v>
      </c>
      <c r="K150" s="108"/>
      <c r="L150" s="106" t="s">
        <v>179</v>
      </c>
      <c r="M150" s="106" t="s">
        <v>179</v>
      </c>
      <c r="N150" s="108"/>
    </row>
    <row r="151" customFormat="false" ht="35.25" hidden="false" customHeight="true" outlineLevel="0" collapsed="false">
      <c r="B151" s="110" t="s">
        <v>1052</v>
      </c>
      <c r="D151" s="178" t="s">
        <v>1053</v>
      </c>
      <c r="F151" s="106" t="s">
        <v>179</v>
      </c>
      <c r="G151" s="106" t="s">
        <v>179</v>
      </c>
      <c r="H151" s="114" t="n">
        <v>700</v>
      </c>
      <c r="I151" s="108"/>
      <c r="J151" s="114" t="n">
        <v>700</v>
      </c>
      <c r="K151" s="108"/>
      <c r="L151" s="106" t="s">
        <v>179</v>
      </c>
      <c r="M151" s="106" t="s">
        <v>179</v>
      </c>
      <c r="N151" s="108"/>
    </row>
    <row r="152" customFormat="false" ht="24.95" hidden="false" customHeight="true" outlineLevel="0" collapsed="false">
      <c r="B152" s="110" t="s">
        <v>1054</v>
      </c>
      <c r="D152" s="178" t="s">
        <v>397</v>
      </c>
      <c r="F152" s="106" t="s">
        <v>179</v>
      </c>
      <c r="G152" s="114" t="n">
        <v>700</v>
      </c>
      <c r="H152" s="114" t="n">
        <v>700</v>
      </c>
      <c r="I152" s="108"/>
      <c r="J152" s="114" t="n">
        <v>700</v>
      </c>
      <c r="K152" s="108"/>
      <c r="L152" s="106" t="s">
        <v>179</v>
      </c>
      <c r="M152" s="114" t="n">
        <v>700</v>
      </c>
      <c r="N152" s="108"/>
    </row>
    <row r="153" customFormat="false" ht="24.95" hidden="false" customHeight="true" outlineLevel="0" collapsed="false">
      <c r="B153" s="110" t="s">
        <v>1055</v>
      </c>
      <c r="D153" s="178" t="s">
        <v>1056</v>
      </c>
      <c r="F153" s="106" t="s">
        <v>179</v>
      </c>
      <c r="G153" s="106" t="s">
        <v>179</v>
      </c>
      <c r="H153" s="114" t="n">
        <v>350</v>
      </c>
      <c r="I153" s="108"/>
      <c r="J153" s="209" t="n">
        <v>350</v>
      </c>
      <c r="K153" s="108"/>
      <c r="L153" s="106" t="s">
        <v>179</v>
      </c>
      <c r="M153" s="106" t="s">
        <v>179</v>
      </c>
      <c r="N153" s="108"/>
    </row>
    <row r="154" customFormat="false" ht="24.95" hidden="false" customHeight="true" outlineLevel="0" collapsed="false">
      <c r="B154" s="110" t="s">
        <v>1057</v>
      </c>
      <c r="D154" s="178" t="s">
        <v>405</v>
      </c>
      <c r="F154" s="210" t="s">
        <v>179</v>
      </c>
      <c r="G154" s="210" t="s">
        <v>179</v>
      </c>
      <c r="H154" s="114" t="n">
        <v>700</v>
      </c>
      <c r="I154" s="108"/>
      <c r="J154" s="209" t="n">
        <v>700</v>
      </c>
      <c r="K154" s="108"/>
      <c r="L154" s="210" t="s">
        <v>179</v>
      </c>
      <c r="M154" s="210" t="s">
        <v>179</v>
      </c>
      <c r="N154" s="108"/>
    </row>
    <row r="155" customFormat="false" ht="20.1" hidden="false" customHeight="true" outlineLevel="0" collapsed="false">
      <c r="B155" s="183"/>
      <c r="D155" s="183"/>
      <c r="F155" s="102" t="s">
        <v>206</v>
      </c>
      <c r="G155" s="102"/>
      <c r="H155" s="102"/>
      <c r="I155" s="102"/>
      <c r="J155" s="102"/>
      <c r="K155" s="102"/>
      <c r="L155" s="102"/>
      <c r="M155" s="102"/>
      <c r="N155" s="102"/>
    </row>
    <row r="156" customFormat="false" ht="24.95" hidden="false" customHeight="true" outlineLevel="0" collapsed="false">
      <c r="B156" s="206" t="s">
        <v>1058</v>
      </c>
      <c r="D156" s="176" t="s">
        <v>453</v>
      </c>
      <c r="F156" s="177" t="s">
        <v>1059</v>
      </c>
      <c r="G156" s="177" t="s">
        <v>179</v>
      </c>
      <c r="H156" s="177" t="s">
        <v>1059</v>
      </c>
      <c r="I156" s="107"/>
      <c r="J156" s="177" t="s">
        <v>168</v>
      </c>
      <c r="K156" s="107"/>
      <c r="L156" s="177" t="s">
        <v>1059</v>
      </c>
      <c r="M156" s="177" t="s">
        <v>179</v>
      </c>
      <c r="N156" s="107"/>
    </row>
    <row r="157" customFormat="false" ht="24.95" hidden="false" customHeight="true" outlineLevel="0" collapsed="false">
      <c r="B157" s="103" t="s">
        <v>674</v>
      </c>
      <c r="D157" s="178" t="s">
        <v>675</v>
      </c>
      <c r="F157" s="105" t="s">
        <v>168</v>
      </c>
      <c r="G157" s="105" t="s">
        <v>168</v>
      </c>
      <c r="H157" s="105" t="s">
        <v>168</v>
      </c>
      <c r="I157" s="107"/>
      <c r="J157" s="105" t="s">
        <v>168</v>
      </c>
      <c r="K157" s="107"/>
      <c r="L157" s="105" t="s">
        <v>168</v>
      </c>
      <c r="M157" s="105" t="s">
        <v>168</v>
      </c>
      <c r="N157" s="107"/>
    </row>
    <row r="158" customFormat="false" ht="24.95" hidden="false" customHeight="true" outlineLevel="0" collapsed="false">
      <c r="B158" s="103" t="s">
        <v>493</v>
      </c>
      <c r="D158" s="200" t="s">
        <v>494</v>
      </c>
      <c r="F158" s="211" t="s">
        <v>168</v>
      </c>
      <c r="G158" s="211" t="s">
        <v>168</v>
      </c>
      <c r="H158" s="211" t="s">
        <v>168</v>
      </c>
      <c r="I158" s="212"/>
      <c r="J158" s="211" t="s">
        <v>168</v>
      </c>
      <c r="K158" s="212"/>
      <c r="L158" s="211" t="s">
        <v>168</v>
      </c>
      <c r="M158" s="211" t="s">
        <v>168</v>
      </c>
      <c r="N158" s="212"/>
    </row>
  </sheetData>
  <mergeCells count="16">
    <mergeCell ref="F1:H1"/>
    <mergeCell ref="L1:M1"/>
    <mergeCell ref="F2:H2"/>
    <mergeCell ref="L2:M2"/>
    <mergeCell ref="F3:H3"/>
    <mergeCell ref="L3:M3"/>
    <mergeCell ref="F11:H11"/>
    <mergeCell ref="L11:M11"/>
    <mergeCell ref="F13:N13"/>
    <mergeCell ref="F35:N35"/>
    <mergeCell ref="F63:N63"/>
    <mergeCell ref="F99:N99"/>
    <mergeCell ref="F109:N109"/>
    <mergeCell ref="F122:N122"/>
    <mergeCell ref="F133:N133"/>
    <mergeCell ref="F155:N155"/>
  </mergeCells>
  <conditionalFormatting sqref="L156:M158 L25:M28 L64:M71 L114:M114 L100:M108 L123:M127 H123:H127 H100:H108 H114:H115 H64:H96 H36:H37 H25:H28 H156:H158 H39:H62 L36:M62 L73:M98 H119 L119:M119 M115 L117:M117 H129:H130 L129:M130 L128 J156:J158 J36:J37 J64:J96 J114:J115 J100:J108 J134:J154 J39:J62 J119:J121 J123:J127 J129:J132 L134:M154 L14:M21 J14:J31 F156:F158 F36:F62 F64:F71 F111:F114 F100:F108 F123:F130 F73:F98 F14:H21 F4 F22:F34 F72:G72 F131:H132 F134:F154 F117:F119">
    <cfRule type="cellIs" priority="2" operator="equal" aboveAverage="0" equalAverage="0" bottom="0" percent="0" rank="0" text="" dxfId="378">
      <formula>"?"</formula>
    </cfRule>
  </conditionalFormatting>
  <conditionalFormatting sqref="L4">
    <cfRule type="cellIs" priority="3" operator="equal" aboveAverage="0" equalAverage="0" bottom="0" percent="0" rank="0" text="" dxfId="379">
      <formula>"?"</formula>
    </cfRule>
  </conditionalFormatting>
  <conditionalFormatting sqref="J4">
    <cfRule type="cellIs" priority="4" operator="equal" aboveAverage="0" equalAverage="0" bottom="0" percent="0" rank="0" text="" dxfId="380">
      <formula>"?"</formula>
    </cfRule>
  </conditionalFormatting>
  <conditionalFormatting sqref="B155">
    <cfRule type="cellIs" priority="5" operator="equal" aboveAverage="0" equalAverage="0" bottom="0" percent="0" rank="0" text="" dxfId="381">
      <formula>"?"</formula>
    </cfRule>
  </conditionalFormatting>
  <conditionalFormatting sqref="B13">
    <cfRule type="cellIs" priority="6" operator="equal" aboveAverage="0" equalAverage="0" bottom="0" percent="0" rank="0" text="" dxfId="382">
      <formula>"?"</formula>
    </cfRule>
  </conditionalFormatting>
  <conditionalFormatting sqref="B35">
    <cfRule type="cellIs" priority="7" operator="equal" aboveAverage="0" equalAverage="0" bottom="0" percent="0" rank="0" text="" dxfId="383">
      <formula>"?"</formula>
    </cfRule>
  </conditionalFormatting>
  <conditionalFormatting sqref="G29">
    <cfRule type="cellIs" priority="8" operator="equal" aboveAverage="0" equalAverage="0" bottom="0" percent="0" rank="0" text="" dxfId="384">
      <formula>"?"</formula>
    </cfRule>
  </conditionalFormatting>
  <conditionalFormatting sqref="B133">
    <cfRule type="cellIs" priority="9" operator="equal" aboveAverage="0" equalAverage="0" bottom="0" percent="0" rank="0" text="" dxfId="385">
      <formula>"?"</formula>
    </cfRule>
  </conditionalFormatting>
  <conditionalFormatting sqref="B99">
    <cfRule type="cellIs" priority="10" operator="equal" aboveAverage="0" equalAverage="0" bottom="0" percent="0" rank="0" text="" dxfId="386">
      <formula>"?"</formula>
    </cfRule>
  </conditionalFormatting>
  <conditionalFormatting sqref="B63">
    <cfRule type="cellIs" priority="11" operator="equal" aboveAverage="0" equalAverage="0" bottom="0" percent="0" rank="0" text="" dxfId="387">
      <formula>"?"</formula>
    </cfRule>
  </conditionalFormatting>
  <conditionalFormatting sqref="B109">
    <cfRule type="cellIs" priority="12" operator="equal" aboveAverage="0" equalAverage="0" bottom="0" percent="0" rank="0" text="" dxfId="388">
      <formula>"?"</formula>
    </cfRule>
  </conditionalFormatting>
  <conditionalFormatting sqref="B122">
    <cfRule type="cellIs" priority="13" operator="equal" aboveAverage="0" equalAverage="0" bottom="0" percent="0" rank="0" text="" dxfId="389">
      <formula>"?"</formula>
    </cfRule>
  </conditionalFormatting>
  <conditionalFormatting sqref="G23:G24">
    <cfRule type="cellIs" priority="14" operator="equal" aboveAverage="0" equalAverage="0" bottom="0" percent="0" rank="0" text="" dxfId="390">
      <formula>"?"</formula>
    </cfRule>
  </conditionalFormatting>
  <conditionalFormatting sqref="G22">
    <cfRule type="cellIs" priority="15" operator="equal" aboveAverage="0" equalAverage="0" bottom="0" percent="0" rank="0" text="" dxfId="391">
      <formula>"?"</formula>
    </cfRule>
  </conditionalFormatting>
  <conditionalFormatting sqref="H4">
    <cfRule type="cellIs" priority="16" operator="equal" aboveAverage="0" equalAverage="0" bottom="0" percent="0" rank="0" text="" dxfId="392">
      <formula>"?"</formula>
    </cfRule>
  </conditionalFormatting>
  <conditionalFormatting sqref="M4">
    <cfRule type="cellIs" priority="17" operator="equal" aboveAverage="0" equalAverage="0" bottom="0" percent="0" rank="0" text="" dxfId="393">
      <formula>"?"</formula>
    </cfRule>
  </conditionalFormatting>
  <conditionalFormatting sqref="L32:M34 J32:J34">
    <cfRule type="cellIs" priority="18" operator="equal" aboveAverage="0" equalAverage="0" bottom="0" percent="0" rank="0" text="" dxfId="394">
      <formula>"?"</formula>
    </cfRule>
  </conditionalFormatting>
  <conditionalFormatting sqref="H32:H34">
    <cfRule type="cellIs" priority="19" operator="equal" aboveAverage="0" equalAverage="0" bottom="0" percent="0" rank="0" text="" dxfId="395">
      <formula>"?"</formula>
    </cfRule>
  </conditionalFormatting>
  <conditionalFormatting sqref="L30:M31">
    <cfRule type="cellIs" priority="20" operator="equal" aboveAverage="0" equalAverage="0" bottom="0" percent="0" rank="0" text="" dxfId="396">
      <formula>"?"</formula>
    </cfRule>
  </conditionalFormatting>
  <conditionalFormatting sqref="L29:M29">
    <cfRule type="cellIs" priority="21" operator="equal" aboveAverage="0" equalAverage="0" bottom="0" percent="0" rank="0" text="" dxfId="397">
      <formula>"?"</formula>
    </cfRule>
  </conditionalFormatting>
  <conditionalFormatting sqref="H29">
    <cfRule type="cellIs" priority="22" operator="equal" aboveAverage="0" equalAverage="0" bottom="0" percent="0" rank="0" text="" dxfId="398">
      <formula>"?"</formula>
    </cfRule>
  </conditionalFormatting>
  <conditionalFormatting sqref="H30:H31">
    <cfRule type="cellIs" priority="23" operator="equal" aboveAverage="0" equalAverage="0" bottom="0" percent="0" rank="0" text="" dxfId="399">
      <formula>"?"</formula>
    </cfRule>
  </conditionalFormatting>
  <conditionalFormatting sqref="L23:M24">
    <cfRule type="cellIs" priority="24" operator="equal" aboveAverage="0" equalAverage="0" bottom="0" percent="0" rank="0" text="" dxfId="400">
      <formula>"?"</formula>
    </cfRule>
  </conditionalFormatting>
  <conditionalFormatting sqref="L22:M22">
    <cfRule type="cellIs" priority="25" operator="equal" aboveAverage="0" equalAverage="0" bottom="0" percent="0" rank="0" text="" dxfId="401">
      <formula>"?"</formula>
    </cfRule>
  </conditionalFormatting>
  <conditionalFormatting sqref="H22">
    <cfRule type="cellIs" priority="26" operator="equal" aboveAverage="0" equalAverage="0" bottom="0" percent="0" rank="0" text="" dxfId="402">
      <formula>"?"</formula>
    </cfRule>
  </conditionalFormatting>
  <conditionalFormatting sqref="H23:H24">
    <cfRule type="cellIs" priority="27" operator="equal" aboveAverage="0" equalAverage="0" bottom="0" percent="0" rank="0" text="" dxfId="403">
      <formula>"?"</formula>
    </cfRule>
  </conditionalFormatting>
  <conditionalFormatting sqref="J110">
    <cfRule type="cellIs" priority="28" operator="equal" aboveAverage="0" equalAverage="0" bottom="0" percent="0" rank="0" text="" dxfId="404">
      <formula>"?"</formula>
    </cfRule>
  </conditionalFormatting>
  <conditionalFormatting sqref="J111:J113">
    <cfRule type="cellIs" priority="29" operator="equal" aboveAverage="0" equalAverage="0" bottom="0" percent="0" rank="0" text="" dxfId="405">
      <formula>"?"</formula>
    </cfRule>
  </conditionalFormatting>
  <conditionalFormatting sqref="L111:L113">
    <cfRule type="cellIs" priority="30" operator="equal" aboveAverage="0" equalAverage="0" bottom="0" percent="0" rank="0" text="" dxfId="406">
      <formula>"?"</formula>
    </cfRule>
  </conditionalFormatting>
  <conditionalFormatting sqref="M111:M113">
    <cfRule type="cellIs" priority="31" operator="equal" aboveAverage="0" equalAverage="0" bottom="0" percent="0" rank="0" text="" dxfId="407">
      <formula>"?"</formula>
    </cfRule>
  </conditionalFormatting>
  <conditionalFormatting sqref="G123:G127 G100:G108 G111:G115 G64:G71 G36:G62 G134 G25:G28 G156:G158 G73:G98 G117 G129:G130 G136:G152 G154 G119">
    <cfRule type="cellIs" priority="32" operator="equal" aboveAverage="0" equalAverage="0" bottom="0" percent="0" rank="0" text="" dxfId="408">
      <formula>"?"</formula>
    </cfRule>
  </conditionalFormatting>
  <conditionalFormatting sqref="J116:J117">
    <cfRule type="cellIs" priority="33" operator="equal" aboveAverage="0" equalAverage="0" bottom="0" percent="0" rank="0" text="" dxfId="409">
      <formula>"?"</formula>
    </cfRule>
  </conditionalFormatting>
  <conditionalFormatting sqref="H117">
    <cfRule type="cellIs" priority="34" operator="equal" aboveAverage="0" equalAverage="0" bottom="0" percent="0" rank="0" text="" dxfId="410">
      <formula>"?"</formula>
    </cfRule>
  </conditionalFormatting>
  <conditionalFormatting sqref="L115:L116">
    <cfRule type="cellIs" priority="35" operator="equal" aboveAverage="0" equalAverage="0" bottom="0" percent="0" rank="0" text="" dxfId="411">
      <formula>"?"</formula>
    </cfRule>
  </conditionalFormatting>
  <conditionalFormatting sqref="G32:G34">
    <cfRule type="cellIs" priority="36" operator="equal" aboveAverage="0" equalAverage="0" bottom="0" percent="0" rank="0" text="" dxfId="412">
      <formula>"?"</formula>
    </cfRule>
  </conditionalFormatting>
  <conditionalFormatting sqref="G30:G31">
    <cfRule type="cellIs" priority="37" operator="equal" aboveAverage="0" equalAverage="0" bottom="0" percent="0" rank="0" text="" dxfId="413">
      <formula>"?"</formula>
    </cfRule>
  </conditionalFormatting>
  <conditionalFormatting sqref="H121">
    <cfRule type="cellIs" priority="38" operator="equal" aboveAverage="0" equalAverage="0" bottom="0" percent="0" rank="0" text="" dxfId="414">
      <formula>"?"</formula>
    </cfRule>
  </conditionalFormatting>
  <conditionalFormatting sqref="G128:H128">
    <cfRule type="cellIs" priority="39" operator="equal" aboveAverage="0" equalAverage="0" bottom="0" percent="0" rank="0" text="" dxfId="415">
      <formula>"?"</formula>
    </cfRule>
  </conditionalFormatting>
  <conditionalFormatting sqref="G4">
    <cfRule type="cellIs" priority="40" operator="equal" aboveAverage="0" equalAverage="0" bottom="0" percent="0" rank="0" text="" dxfId="416">
      <formula>"?"</formula>
    </cfRule>
  </conditionalFormatting>
  <conditionalFormatting sqref="H38">
    <cfRule type="cellIs" priority="41" operator="equal" aboveAverage="0" equalAverage="0" bottom="0" percent="0" rank="0" text="" dxfId="417">
      <formula>"?"</formula>
    </cfRule>
  </conditionalFormatting>
  <conditionalFormatting sqref="J38">
    <cfRule type="cellIs" priority="42" operator="equal" aboveAverage="0" equalAverage="0" bottom="0" percent="0" rank="0" text="" dxfId="418">
      <formula>"?"</formula>
    </cfRule>
  </conditionalFormatting>
  <conditionalFormatting sqref="L72:M72">
    <cfRule type="cellIs" priority="43" operator="equal" aboveAverage="0" equalAverage="0" bottom="0" percent="0" rank="0" text="" dxfId="419">
      <formula>"?"</formula>
    </cfRule>
  </conditionalFormatting>
  <conditionalFormatting sqref="H97:H98">
    <cfRule type="cellIs" priority="44" operator="equal" aboveAverage="0" equalAverage="0" bottom="0" percent="0" rank="0" text="" dxfId="420">
      <formula>"?"</formula>
    </cfRule>
  </conditionalFormatting>
  <conditionalFormatting sqref="J97:J98">
    <cfRule type="cellIs" priority="45" operator="equal" aboveAverage="0" equalAverage="0" bottom="0" percent="0" rank="0" text="" dxfId="421">
      <formula>"?"</formula>
    </cfRule>
  </conditionalFormatting>
  <conditionalFormatting sqref="F110:H110">
    <cfRule type="cellIs" priority="46" operator="equal" aboveAverage="0" equalAverage="0" bottom="0" percent="0" rank="0" text="" dxfId="422">
      <formula>"?"</formula>
    </cfRule>
  </conditionalFormatting>
  <conditionalFormatting sqref="H111:H113">
    <cfRule type="cellIs" priority="47" operator="equal" aboveAverage="0" equalAverage="0" bottom="0" percent="0" rank="0" text="" dxfId="423">
      <formula>"?"</formula>
    </cfRule>
  </conditionalFormatting>
  <conditionalFormatting sqref="L110:M110">
    <cfRule type="cellIs" priority="48" operator="equal" aboveAverage="0" equalAverage="0" bottom="0" percent="0" rank="0" text="" dxfId="424">
      <formula>"?"</formula>
    </cfRule>
  </conditionalFormatting>
  <conditionalFormatting sqref="F115:F116">
    <cfRule type="cellIs" priority="49" operator="equal" aboveAverage="0" equalAverage="0" bottom="0" percent="0" rank="0" text="" dxfId="425">
      <formula>"?"</formula>
    </cfRule>
  </conditionalFormatting>
  <conditionalFormatting sqref="G116:H116">
    <cfRule type="cellIs" priority="50" operator="equal" aboveAverage="0" equalAverage="0" bottom="0" percent="0" rank="0" text="" dxfId="426">
      <formula>"?"</formula>
    </cfRule>
  </conditionalFormatting>
  <conditionalFormatting sqref="M116">
    <cfRule type="cellIs" priority="51" operator="equal" aboveAverage="0" equalAverage="0" bottom="0" percent="0" rank="0" text="" dxfId="427">
      <formula>"?"</formula>
    </cfRule>
  </conditionalFormatting>
  <conditionalFormatting sqref="L120:M121">
    <cfRule type="cellIs" priority="52" operator="equal" aboveAverage="0" equalAverage="0" bottom="0" percent="0" rank="0" text="" dxfId="428">
      <formula>"?"</formula>
    </cfRule>
  </conditionalFormatting>
  <conditionalFormatting sqref="H120">
    <cfRule type="cellIs" priority="53" operator="equal" aboveAverage="0" equalAverage="0" bottom="0" percent="0" rank="0" text="" dxfId="429">
      <formula>"?"</formula>
    </cfRule>
  </conditionalFormatting>
  <conditionalFormatting sqref="F120:G121">
    <cfRule type="cellIs" priority="54" operator="equal" aboveAverage="0" equalAverage="0" bottom="0" percent="0" rank="0" text="" dxfId="430">
      <formula>"?"</formula>
    </cfRule>
  </conditionalFormatting>
  <conditionalFormatting sqref="L131:M132">
    <cfRule type="cellIs" priority="55" operator="equal" aboveAverage="0" equalAverage="0" bottom="0" percent="0" rank="0" text="" dxfId="431">
      <formula>"?"</formula>
    </cfRule>
  </conditionalFormatting>
  <conditionalFormatting sqref="J128">
    <cfRule type="cellIs" priority="56" operator="equal" aboveAverage="0" equalAverage="0" bottom="0" percent="0" rank="0" text="" dxfId="432">
      <formula>"?"</formula>
    </cfRule>
  </conditionalFormatting>
  <conditionalFormatting sqref="M128">
    <cfRule type="cellIs" priority="57" operator="equal" aboveAverage="0" equalAverage="0" bottom="0" percent="0" rank="0" text="" dxfId="433">
      <formula>"?"</formula>
    </cfRule>
  </conditionalFormatting>
  <conditionalFormatting sqref="H134:H154">
    <cfRule type="cellIs" priority="58" operator="equal" aboveAverage="0" equalAverage="0" bottom="0" percent="0" rank="0" text="" dxfId="434">
      <formula>"?"</formula>
    </cfRule>
  </conditionalFormatting>
  <conditionalFormatting sqref="G135">
    <cfRule type="cellIs" priority="59" operator="equal" aboveAverage="0" equalAverage="0" bottom="0" percent="0" rank="0" text="" dxfId="435">
      <formula>"?"</formula>
    </cfRule>
  </conditionalFormatting>
  <conditionalFormatting sqref="G153">
    <cfRule type="cellIs" priority="60" operator="equal" aboveAverage="0" equalAverage="0" bottom="0" percent="0" rank="0" text="" dxfId="436">
      <formula>"?"</formula>
    </cfRule>
  </conditionalFormatting>
  <conditionalFormatting sqref="L118:M118">
    <cfRule type="cellIs" priority="61" operator="equal" aboveAverage="0" equalAverage="0" bottom="0" percent="0" rank="0" text="" dxfId="437">
      <formula>"?"</formula>
    </cfRule>
  </conditionalFormatting>
  <conditionalFormatting sqref="G118">
    <cfRule type="cellIs" priority="62" operator="equal" aboveAverage="0" equalAverage="0" bottom="0" percent="0" rank="0" text="" dxfId="438">
      <formula>"?"</formula>
    </cfRule>
  </conditionalFormatting>
  <conditionalFormatting sqref="J118">
    <cfRule type="cellIs" priority="63" operator="equal" aboveAverage="0" equalAverage="0" bottom="0" percent="0" rank="0" text="" dxfId="439">
      <formula>"?"</formula>
    </cfRule>
  </conditionalFormatting>
  <conditionalFormatting sqref="H118">
    <cfRule type="cellIs" priority="64" operator="equal" aboveAverage="0" equalAverage="0" bottom="0" percent="0" rank="0" text="" dxfId="440">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73" man="true" max="16383" min="0"/>
    <brk id="98" man="true" max="16383" min="0"/>
    <brk id="114" man="true" max="16383" min="0"/>
    <brk id="13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P161"/>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selection pane="topLeft" activeCell="B1" activeCellId="0" sqref="B1"/>
    </sheetView>
  </sheetViews>
  <sheetFormatPr defaultColWidth="27.9921875" defaultRowHeight="15.75" zeroHeight="false" outlineLevelRow="0" outlineLevelCol="0"/>
  <cols>
    <col collapsed="false" customWidth="true" hidden="true" outlineLevel="0" max="1" min="1" style="66" width="14.99"/>
    <col collapsed="false" customWidth="true" hidden="false" outlineLevel="0" max="2" min="2" style="66" width="88.13"/>
    <col collapsed="false" customWidth="true" hidden="false" outlineLevel="0" max="3" min="3" style="140" width="1.41"/>
    <col collapsed="false" customWidth="true" hidden="false" outlineLevel="0" max="4" min="4" style="66" width="7.99"/>
    <col collapsed="false" customWidth="true" hidden="false" outlineLevel="0" max="5" min="5" style="140" width="1.41"/>
    <col collapsed="false" customWidth="true" hidden="false" outlineLevel="0" max="7" min="6" style="66" width="18.7"/>
    <col collapsed="false" customWidth="true" hidden="false" outlineLevel="0" max="8" min="8" style="66" width="1.7"/>
    <col collapsed="false" customWidth="true" hidden="false" outlineLevel="0" max="11" min="9" style="66" width="18.7"/>
    <col collapsed="false" customWidth="true" hidden="false" outlineLevel="0" max="12" min="12" style="66" width="1.7"/>
    <col collapsed="false" customWidth="true" hidden="false" outlineLevel="0" max="14" min="13" style="66" width="18.7"/>
    <col collapsed="false" customWidth="true" hidden="false" outlineLevel="0" max="15" min="15" style="66" width="1.7"/>
    <col collapsed="false" customWidth="true" hidden="false" outlineLevel="0" max="16" min="16" style="66" width="25.41"/>
    <col collapsed="false" customWidth="false" hidden="false" outlineLevel="0" max="257" min="17" style="66" width="27.99"/>
  </cols>
  <sheetData>
    <row r="1" customFormat="false" ht="42" hidden="false" customHeight="true" outlineLevel="0" collapsed="false">
      <c r="B1" s="161" t="s">
        <v>1060</v>
      </c>
      <c r="F1" s="69" t="s">
        <v>935</v>
      </c>
      <c r="G1" s="69" t="s">
        <v>935</v>
      </c>
      <c r="I1" s="69" t="s">
        <v>429</v>
      </c>
      <c r="J1" s="69"/>
      <c r="K1" s="69"/>
      <c r="M1" s="69" t="s">
        <v>1061</v>
      </c>
      <c r="N1" s="69"/>
      <c r="P1" s="213" t="s">
        <v>1062</v>
      </c>
    </row>
    <row r="2" customFormat="false" ht="20.1" hidden="false" customHeight="true" outlineLevel="0" collapsed="false">
      <c r="B2" s="162"/>
      <c r="F2" s="214" t="n">
        <v>1368</v>
      </c>
      <c r="G2" s="214" t="n">
        <v>1368</v>
      </c>
      <c r="I2" s="214" t="n">
        <v>1598</v>
      </c>
      <c r="J2" s="214"/>
      <c r="K2" s="214"/>
      <c r="M2" s="214" t="n">
        <v>1956</v>
      </c>
      <c r="N2" s="214"/>
      <c r="P2" s="215" t="n">
        <v>1956</v>
      </c>
    </row>
    <row r="3" customFormat="false" ht="20.1" hidden="false" customHeight="true" outlineLevel="0" collapsed="false">
      <c r="B3" s="162"/>
      <c r="F3" s="216" t="s">
        <v>11</v>
      </c>
      <c r="G3" s="216" t="s">
        <v>11</v>
      </c>
      <c r="I3" s="216" t="s">
        <v>20</v>
      </c>
      <c r="J3" s="216"/>
      <c r="K3" s="216"/>
      <c r="M3" s="216" t="s">
        <v>20</v>
      </c>
      <c r="N3" s="216"/>
      <c r="P3" s="217" t="s">
        <v>20</v>
      </c>
    </row>
    <row r="4" customFormat="false" ht="47.25" hidden="false" customHeight="true" outlineLevel="0" collapsed="false">
      <c r="B4" s="163"/>
      <c r="F4" s="141" t="s">
        <v>153</v>
      </c>
      <c r="G4" s="142" t="s">
        <v>154</v>
      </c>
      <c r="I4" s="76" t="s">
        <v>153</v>
      </c>
      <c r="J4" s="164" t="s">
        <v>583</v>
      </c>
      <c r="K4" s="142" t="s">
        <v>154</v>
      </c>
      <c r="M4" s="141" t="s">
        <v>153</v>
      </c>
      <c r="N4" s="142" t="s">
        <v>154</v>
      </c>
      <c r="P4" s="201" t="s">
        <v>433</v>
      </c>
    </row>
    <row r="5" s="140" customFormat="true" ht="16.5" hidden="false" customHeight="false" outlineLevel="0" collapsed="false">
      <c r="F5" s="168"/>
      <c r="G5" s="168"/>
      <c r="H5" s="168"/>
      <c r="I5" s="168"/>
      <c r="J5" s="168"/>
      <c r="K5" s="168"/>
      <c r="L5" s="168"/>
      <c r="M5" s="168"/>
      <c r="N5" s="168"/>
      <c r="O5" s="168"/>
      <c r="P5" s="168"/>
    </row>
    <row r="6" customFormat="false" ht="28.5" hidden="false" customHeight="true" outlineLevel="0" collapsed="false">
      <c r="B6" s="218" t="s">
        <v>156</v>
      </c>
      <c r="F6" s="146" t="n">
        <v>21208.6485279188</v>
      </c>
      <c r="G6" s="147" t="n">
        <v>22985.2982741117</v>
      </c>
      <c r="I6" s="146" t="n">
        <v>21170.8363829787</v>
      </c>
      <c r="J6" s="169" t="n">
        <v>22101.69</v>
      </c>
      <c r="K6" s="147" t="n">
        <v>22633.6023404255</v>
      </c>
      <c r="M6" s="146" t="n">
        <v>23408.6336082474</v>
      </c>
      <c r="N6" s="147" t="n">
        <v>23215.3346391753</v>
      </c>
      <c r="P6" s="148" t="n">
        <v>27057.3263768116</v>
      </c>
    </row>
    <row r="7" customFormat="false" ht="18.75" hidden="false" customHeight="false" outlineLevel="0" collapsed="false">
      <c r="B7" s="219" t="s">
        <v>157</v>
      </c>
      <c r="F7" s="86" t="n">
        <v>190</v>
      </c>
      <c r="G7" s="88" t="n">
        <v>190</v>
      </c>
      <c r="H7" s="171"/>
      <c r="I7" s="86" t="n">
        <v>134</v>
      </c>
      <c r="J7" s="87" t="n">
        <v>134</v>
      </c>
      <c r="K7" s="88" t="n">
        <v>134</v>
      </c>
      <c r="L7" s="171"/>
      <c r="M7" s="86" t="n">
        <v>166</v>
      </c>
      <c r="N7" s="88" t="n">
        <v>166</v>
      </c>
      <c r="O7" s="171"/>
      <c r="P7" s="150" t="n">
        <v>175</v>
      </c>
    </row>
    <row r="8" customFormat="false" ht="18.75" hidden="false" customHeight="false" outlineLevel="0" collapsed="false">
      <c r="B8" s="219" t="s">
        <v>158</v>
      </c>
      <c r="F8" s="90" t="n">
        <v>150</v>
      </c>
      <c r="G8" s="92" t="n">
        <v>150</v>
      </c>
      <c r="I8" s="90" t="n">
        <v>150</v>
      </c>
      <c r="J8" s="91" t="n">
        <v>150</v>
      </c>
      <c r="K8" s="92" t="n">
        <v>150</v>
      </c>
      <c r="M8" s="90" t="n">
        <v>150</v>
      </c>
      <c r="N8" s="92" t="n">
        <v>150</v>
      </c>
      <c r="P8" s="151" t="n">
        <v>150</v>
      </c>
    </row>
    <row r="9" customFormat="false" ht="18.75" hidden="false" customHeight="false" outlineLevel="0" collapsed="false">
      <c r="B9" s="219" t="s">
        <v>159</v>
      </c>
      <c r="F9" s="90" t="n">
        <v>73.72</v>
      </c>
      <c r="G9" s="92" t="n">
        <v>73.72</v>
      </c>
      <c r="I9" s="90" t="n">
        <v>73.72</v>
      </c>
      <c r="J9" s="91" t="n">
        <v>73.72</v>
      </c>
      <c r="K9" s="92" t="n">
        <v>73.72</v>
      </c>
      <c r="M9" s="90" t="n">
        <v>73.72</v>
      </c>
      <c r="N9" s="92" t="n">
        <v>73.72</v>
      </c>
      <c r="P9" s="151" t="n">
        <v>73.72</v>
      </c>
    </row>
    <row r="10" customFormat="false" ht="18.75" hidden="false" customHeight="false" outlineLevel="0" collapsed="false">
      <c r="B10" s="220" t="s">
        <v>160</v>
      </c>
      <c r="F10" s="94" t="s">
        <v>1063</v>
      </c>
      <c r="G10" s="96" t="s">
        <v>1064</v>
      </c>
      <c r="I10" s="94" t="s">
        <v>1065</v>
      </c>
      <c r="J10" s="95" t="s">
        <v>1066</v>
      </c>
      <c r="K10" s="96" t="s">
        <v>1067</v>
      </c>
      <c r="M10" s="94" t="s">
        <v>1068</v>
      </c>
      <c r="N10" s="96" t="s">
        <v>1069</v>
      </c>
      <c r="P10" s="152" t="s">
        <v>1070</v>
      </c>
    </row>
    <row r="11" customFormat="false" ht="19.5" hidden="false" customHeight="true" outlineLevel="0" collapsed="false">
      <c r="B11" s="221" t="s">
        <v>161</v>
      </c>
      <c r="D11" s="98"/>
      <c r="F11" s="222" t="s">
        <v>162</v>
      </c>
      <c r="G11" s="222" t="s">
        <v>162</v>
      </c>
      <c r="I11" s="222" t="s">
        <v>162</v>
      </c>
      <c r="J11" s="222"/>
      <c r="K11" s="222"/>
      <c r="M11" s="222" t="s">
        <v>162</v>
      </c>
      <c r="N11" s="222"/>
      <c r="P11" s="99" t="s">
        <v>162</v>
      </c>
    </row>
    <row r="12" customFormat="false" ht="16.5" hidden="false" customHeight="false" outlineLevel="0" collapsed="false"/>
    <row r="13" customFormat="false" ht="19.5" hidden="false" customHeight="false" outlineLevel="0" collapsed="false">
      <c r="B13" s="100" t="s">
        <v>163</v>
      </c>
      <c r="D13" s="101" t="s">
        <v>164</v>
      </c>
      <c r="F13" s="153"/>
      <c r="G13" s="153"/>
      <c r="H13" s="153"/>
      <c r="I13" s="153"/>
      <c r="J13" s="153"/>
      <c r="K13" s="153"/>
      <c r="L13" s="153"/>
      <c r="M13" s="153"/>
      <c r="N13" s="153"/>
      <c r="O13" s="153"/>
      <c r="P13" s="153"/>
    </row>
    <row r="14" customFormat="false" ht="24.95" hidden="false" customHeight="true" outlineLevel="0" collapsed="false">
      <c r="B14" s="110" t="s">
        <v>597</v>
      </c>
      <c r="D14" s="176" t="s">
        <v>598</v>
      </c>
      <c r="F14" s="177" t="s">
        <v>168</v>
      </c>
      <c r="G14" s="177" t="s">
        <v>168</v>
      </c>
      <c r="H14" s="107"/>
      <c r="I14" s="177" t="s">
        <v>168</v>
      </c>
      <c r="J14" s="177" t="s">
        <v>168</v>
      </c>
      <c r="K14" s="177" t="s">
        <v>168</v>
      </c>
      <c r="L14" s="107"/>
      <c r="M14" s="177" t="s">
        <v>168</v>
      </c>
      <c r="N14" s="177" t="s">
        <v>168</v>
      </c>
      <c r="O14" s="107"/>
      <c r="P14" s="177" t="s">
        <v>168</v>
      </c>
    </row>
    <row r="15" customFormat="false" ht="24.95" hidden="false" customHeight="true" outlineLevel="0" collapsed="false">
      <c r="B15" s="110" t="s">
        <v>599</v>
      </c>
      <c r="D15" s="178" t="s">
        <v>600</v>
      </c>
      <c r="F15" s="105" t="s">
        <v>168</v>
      </c>
      <c r="G15" s="105" t="s">
        <v>168</v>
      </c>
      <c r="H15" s="107"/>
      <c r="I15" s="105" t="s">
        <v>168</v>
      </c>
      <c r="J15" s="105" t="s">
        <v>168</v>
      </c>
      <c r="K15" s="105" t="s">
        <v>168</v>
      </c>
      <c r="L15" s="107"/>
      <c r="M15" s="105" t="s">
        <v>168</v>
      </c>
      <c r="N15" s="177" t="s">
        <v>168</v>
      </c>
      <c r="O15" s="107"/>
      <c r="P15" s="105" t="s">
        <v>168</v>
      </c>
    </row>
    <row r="16" customFormat="false" ht="24.95" hidden="false" customHeight="true" outlineLevel="0" collapsed="false">
      <c r="B16" s="110" t="s">
        <v>1071</v>
      </c>
      <c r="D16" s="178" t="s">
        <v>449</v>
      </c>
      <c r="F16" s="105" t="s">
        <v>179</v>
      </c>
      <c r="G16" s="105" t="s">
        <v>179</v>
      </c>
      <c r="H16" s="107"/>
      <c r="I16" s="105" t="s">
        <v>179</v>
      </c>
      <c r="J16" s="105" t="s">
        <v>179</v>
      </c>
      <c r="K16" s="105" t="s">
        <v>179</v>
      </c>
      <c r="L16" s="107"/>
      <c r="M16" s="105" t="s">
        <v>179</v>
      </c>
      <c r="N16" s="177" t="s">
        <v>179</v>
      </c>
      <c r="O16" s="107"/>
      <c r="P16" s="105" t="s">
        <v>168</v>
      </c>
    </row>
    <row r="17" customFormat="false" ht="24.95" hidden="false" customHeight="true" outlineLevel="0" collapsed="false">
      <c r="B17" s="110" t="s">
        <v>942</v>
      </c>
      <c r="D17" s="178" t="s">
        <v>218</v>
      </c>
      <c r="F17" s="105" t="s">
        <v>168</v>
      </c>
      <c r="G17" s="106" t="s">
        <v>168</v>
      </c>
      <c r="H17" s="107"/>
      <c r="I17" s="105" t="s">
        <v>168</v>
      </c>
      <c r="J17" s="105" t="s">
        <v>168</v>
      </c>
      <c r="K17" s="106" t="s">
        <v>168</v>
      </c>
      <c r="L17" s="107"/>
      <c r="M17" s="105" t="s">
        <v>168</v>
      </c>
      <c r="N17" s="177" t="s">
        <v>168</v>
      </c>
      <c r="O17" s="107"/>
      <c r="P17" s="105" t="s">
        <v>168</v>
      </c>
    </row>
    <row r="18" customFormat="false" ht="24.95" hidden="false" customHeight="true" outlineLevel="0" collapsed="false">
      <c r="B18" s="110" t="s">
        <v>613</v>
      </c>
      <c r="D18" s="178" t="s">
        <v>614</v>
      </c>
      <c r="F18" s="105" t="s">
        <v>168</v>
      </c>
      <c r="G18" s="105" t="s">
        <v>168</v>
      </c>
      <c r="H18" s="107"/>
      <c r="I18" s="105" t="s">
        <v>168</v>
      </c>
      <c r="J18" s="105" t="s">
        <v>168</v>
      </c>
      <c r="K18" s="105" t="s">
        <v>168</v>
      </c>
      <c r="L18" s="107"/>
      <c r="M18" s="105" t="s">
        <v>168</v>
      </c>
      <c r="N18" s="177" t="s">
        <v>168</v>
      </c>
      <c r="O18" s="107"/>
      <c r="P18" s="105" t="s">
        <v>168</v>
      </c>
    </row>
    <row r="19" customFormat="false" ht="24.95" hidden="false" customHeight="true" outlineLevel="0" collapsed="false">
      <c r="B19" s="110" t="s">
        <v>615</v>
      </c>
      <c r="D19" s="178" t="s">
        <v>616</v>
      </c>
      <c r="F19" s="105" t="s">
        <v>168</v>
      </c>
      <c r="G19" s="105" t="s">
        <v>168</v>
      </c>
      <c r="H19" s="107"/>
      <c r="I19" s="105" t="s">
        <v>168</v>
      </c>
      <c r="J19" s="105" t="s">
        <v>168</v>
      </c>
      <c r="K19" s="105" t="s">
        <v>168</v>
      </c>
      <c r="L19" s="107"/>
      <c r="M19" s="105" t="s">
        <v>168</v>
      </c>
      <c r="N19" s="177" t="s">
        <v>168</v>
      </c>
      <c r="O19" s="107"/>
      <c r="P19" s="105" t="s">
        <v>168</v>
      </c>
    </row>
    <row r="20" customFormat="false" ht="24.95" hidden="false" customHeight="true" outlineLevel="0" collapsed="false">
      <c r="B20" s="110" t="s">
        <v>617</v>
      </c>
      <c r="D20" s="178" t="s">
        <v>618</v>
      </c>
      <c r="F20" s="105" t="s">
        <v>168</v>
      </c>
      <c r="G20" s="105" t="s">
        <v>168</v>
      </c>
      <c r="H20" s="107"/>
      <c r="I20" s="105" t="s">
        <v>168</v>
      </c>
      <c r="J20" s="105" t="s">
        <v>168</v>
      </c>
      <c r="K20" s="105" t="s">
        <v>168</v>
      </c>
      <c r="L20" s="107"/>
      <c r="M20" s="105" t="s">
        <v>168</v>
      </c>
      <c r="N20" s="177" t="s">
        <v>168</v>
      </c>
      <c r="O20" s="107"/>
      <c r="P20" s="105" t="s">
        <v>168</v>
      </c>
    </row>
    <row r="21" customFormat="false" ht="24.95" hidden="false" customHeight="true" outlineLevel="0" collapsed="false">
      <c r="B21" s="110" t="s">
        <v>943</v>
      </c>
      <c r="D21" s="178" t="s">
        <v>201</v>
      </c>
      <c r="F21" s="105" t="s">
        <v>168</v>
      </c>
      <c r="G21" s="105" t="s">
        <v>168</v>
      </c>
      <c r="H21" s="107"/>
      <c r="I21" s="105" t="s">
        <v>168</v>
      </c>
      <c r="J21" s="105" t="s">
        <v>168</v>
      </c>
      <c r="K21" s="105" t="s">
        <v>168</v>
      </c>
      <c r="L21" s="107"/>
      <c r="M21" s="105" t="s">
        <v>168</v>
      </c>
      <c r="N21" s="177" t="s">
        <v>168</v>
      </c>
      <c r="O21" s="107"/>
      <c r="P21" s="105" t="s">
        <v>168</v>
      </c>
    </row>
    <row r="22" customFormat="false" ht="24.95" hidden="false" customHeight="true" outlineLevel="0" collapsed="false">
      <c r="B22" s="110" t="s">
        <v>629</v>
      </c>
      <c r="D22" s="178" t="s">
        <v>630</v>
      </c>
      <c r="F22" s="105" t="s">
        <v>179</v>
      </c>
      <c r="G22" s="105" t="s">
        <v>168</v>
      </c>
      <c r="H22" s="107"/>
      <c r="I22" s="105" t="s">
        <v>179</v>
      </c>
      <c r="J22" s="105" t="s">
        <v>179</v>
      </c>
      <c r="K22" s="105" t="s">
        <v>168</v>
      </c>
      <c r="L22" s="107"/>
      <c r="M22" s="105" t="s">
        <v>179</v>
      </c>
      <c r="N22" s="177" t="s">
        <v>168</v>
      </c>
      <c r="O22" s="107"/>
      <c r="P22" s="105" t="s">
        <v>168</v>
      </c>
    </row>
    <row r="23" customFormat="false" ht="24.95" hidden="false" customHeight="true" outlineLevel="0" collapsed="false">
      <c r="B23" s="110" t="s">
        <v>944</v>
      </c>
      <c r="D23" s="178" t="s">
        <v>945</v>
      </c>
      <c r="F23" s="105" t="s">
        <v>168</v>
      </c>
      <c r="G23" s="105" t="s">
        <v>168</v>
      </c>
      <c r="H23" s="107"/>
      <c r="I23" s="105" t="s">
        <v>168</v>
      </c>
      <c r="J23" s="105" t="s">
        <v>168</v>
      </c>
      <c r="K23" s="105" t="s">
        <v>168</v>
      </c>
      <c r="L23" s="107"/>
      <c r="M23" s="105" t="s">
        <v>168</v>
      </c>
      <c r="N23" s="177" t="s">
        <v>168</v>
      </c>
      <c r="O23" s="107"/>
      <c r="P23" s="105" t="s">
        <v>168</v>
      </c>
    </row>
    <row r="24" customFormat="false" ht="24.95" hidden="false" customHeight="true" outlineLevel="0" collapsed="false">
      <c r="B24" s="110" t="s">
        <v>946</v>
      </c>
      <c r="D24" s="178" t="s">
        <v>947</v>
      </c>
      <c r="F24" s="105" t="s">
        <v>168</v>
      </c>
      <c r="G24" s="105" t="s">
        <v>168</v>
      </c>
      <c r="H24" s="107"/>
      <c r="I24" s="105" t="s">
        <v>168</v>
      </c>
      <c r="J24" s="105" t="s">
        <v>168</v>
      </c>
      <c r="K24" s="105" t="s">
        <v>168</v>
      </c>
      <c r="L24" s="107"/>
      <c r="M24" s="105" t="s">
        <v>168</v>
      </c>
      <c r="N24" s="177" t="s">
        <v>168</v>
      </c>
      <c r="O24" s="107"/>
      <c r="P24" s="105" t="s">
        <v>168</v>
      </c>
    </row>
    <row r="25" customFormat="false" ht="24.95" hidden="false" customHeight="true" outlineLevel="0" collapsed="false">
      <c r="B25" s="110" t="s">
        <v>1072</v>
      </c>
      <c r="D25" s="178" t="s">
        <v>1073</v>
      </c>
      <c r="F25" s="105" t="s">
        <v>168</v>
      </c>
      <c r="G25" s="105" t="s">
        <v>168</v>
      </c>
      <c r="H25" s="107"/>
      <c r="I25" s="105" t="s">
        <v>179</v>
      </c>
      <c r="J25" s="105" t="s">
        <v>179</v>
      </c>
      <c r="K25" s="105" t="s">
        <v>179</v>
      </c>
      <c r="L25" s="107"/>
      <c r="M25" s="105" t="s">
        <v>179</v>
      </c>
      <c r="N25" s="177" t="s">
        <v>179</v>
      </c>
      <c r="O25" s="107"/>
      <c r="P25" s="105" t="s">
        <v>179</v>
      </c>
    </row>
    <row r="26" customFormat="false" ht="24.95" hidden="false" customHeight="true" outlineLevel="0" collapsed="false">
      <c r="B26" s="110" t="s">
        <v>948</v>
      </c>
      <c r="D26" s="178" t="s">
        <v>170</v>
      </c>
      <c r="F26" s="105" t="s">
        <v>168</v>
      </c>
      <c r="G26" s="105" t="s">
        <v>168</v>
      </c>
      <c r="H26" s="107"/>
      <c r="I26" s="105" t="s">
        <v>168</v>
      </c>
      <c r="J26" s="105" t="s">
        <v>168</v>
      </c>
      <c r="K26" s="105" t="s">
        <v>168</v>
      </c>
      <c r="L26" s="107"/>
      <c r="M26" s="105" t="s">
        <v>168</v>
      </c>
      <c r="N26" s="177" t="s">
        <v>168</v>
      </c>
      <c r="O26" s="107"/>
      <c r="P26" s="105" t="s">
        <v>168</v>
      </c>
    </row>
    <row r="27" customFormat="false" ht="24.95" hidden="false" customHeight="true" outlineLevel="0" collapsed="false">
      <c r="B27" s="110" t="s">
        <v>643</v>
      </c>
      <c r="D27" s="178" t="s">
        <v>644</v>
      </c>
      <c r="F27" s="105" t="s">
        <v>168</v>
      </c>
      <c r="G27" s="105" t="s">
        <v>168</v>
      </c>
      <c r="H27" s="107"/>
      <c r="I27" s="105" t="s">
        <v>168</v>
      </c>
      <c r="J27" s="105" t="s">
        <v>168</v>
      </c>
      <c r="K27" s="105" t="s">
        <v>168</v>
      </c>
      <c r="L27" s="107"/>
      <c r="M27" s="105" t="s">
        <v>168</v>
      </c>
      <c r="N27" s="177" t="s">
        <v>168</v>
      </c>
      <c r="O27" s="107"/>
      <c r="P27" s="105" t="s">
        <v>168</v>
      </c>
    </row>
    <row r="28" customFormat="false" ht="24.95" hidden="false" customHeight="true" outlineLevel="0" collapsed="false">
      <c r="B28" s="110" t="s">
        <v>658</v>
      </c>
      <c r="D28" s="178" t="s">
        <v>659</v>
      </c>
      <c r="F28" s="105" t="s">
        <v>168</v>
      </c>
      <c r="G28" s="105" t="s">
        <v>168</v>
      </c>
      <c r="H28" s="107"/>
      <c r="I28" s="105" t="s">
        <v>168</v>
      </c>
      <c r="J28" s="105" t="s">
        <v>168</v>
      </c>
      <c r="K28" s="105" t="s">
        <v>168</v>
      </c>
      <c r="L28" s="107"/>
      <c r="M28" s="105" t="s">
        <v>168</v>
      </c>
      <c r="N28" s="177" t="s">
        <v>168</v>
      </c>
      <c r="O28" s="107"/>
      <c r="P28" s="105" t="s">
        <v>168</v>
      </c>
    </row>
    <row r="29" customFormat="false" ht="24.95" hidden="false" customHeight="true" outlineLevel="0" collapsed="false">
      <c r="B29" s="110" t="s">
        <v>660</v>
      </c>
      <c r="D29" s="178" t="s">
        <v>661</v>
      </c>
      <c r="F29" s="105" t="s">
        <v>168</v>
      </c>
      <c r="G29" s="105" t="s">
        <v>168</v>
      </c>
      <c r="H29" s="107"/>
      <c r="I29" s="105" t="s">
        <v>168</v>
      </c>
      <c r="J29" s="105" t="s">
        <v>168</v>
      </c>
      <c r="K29" s="105" t="s">
        <v>168</v>
      </c>
      <c r="L29" s="107"/>
      <c r="M29" s="105" t="s">
        <v>168</v>
      </c>
      <c r="N29" s="177" t="s">
        <v>168</v>
      </c>
      <c r="O29" s="107"/>
      <c r="P29" s="105" t="s">
        <v>168</v>
      </c>
    </row>
    <row r="30" customFormat="false" ht="34.5" hidden="false" customHeight="true" outlineLevel="0" collapsed="false">
      <c r="B30" s="110" t="s">
        <v>662</v>
      </c>
      <c r="D30" s="178" t="s">
        <v>663</v>
      </c>
      <c r="F30" s="105" t="s">
        <v>168</v>
      </c>
      <c r="G30" s="105" t="s">
        <v>168</v>
      </c>
      <c r="H30" s="107"/>
      <c r="I30" s="105" t="s">
        <v>168</v>
      </c>
      <c r="J30" s="105" t="s">
        <v>168</v>
      </c>
      <c r="K30" s="105" t="s">
        <v>168</v>
      </c>
      <c r="L30" s="107"/>
      <c r="M30" s="105" t="s">
        <v>168</v>
      </c>
      <c r="N30" s="177" t="s">
        <v>168</v>
      </c>
      <c r="O30" s="107"/>
      <c r="P30" s="105" t="s">
        <v>168</v>
      </c>
    </row>
    <row r="31" customFormat="false" ht="34.5" hidden="false" customHeight="true" outlineLevel="0" collapsed="false">
      <c r="B31" s="110" t="s">
        <v>666</v>
      </c>
      <c r="D31" s="178" t="s">
        <v>667</v>
      </c>
      <c r="F31" s="105" t="s">
        <v>168</v>
      </c>
      <c r="G31" s="105" t="s">
        <v>168</v>
      </c>
      <c r="H31" s="107"/>
      <c r="I31" s="105" t="s">
        <v>168</v>
      </c>
      <c r="J31" s="105" t="s">
        <v>168</v>
      </c>
      <c r="K31" s="105" t="s">
        <v>168</v>
      </c>
      <c r="L31" s="107"/>
      <c r="M31" s="105" t="s">
        <v>168</v>
      </c>
      <c r="N31" s="177" t="s">
        <v>168</v>
      </c>
      <c r="O31" s="107"/>
      <c r="P31" s="105" t="s">
        <v>168</v>
      </c>
    </row>
    <row r="32" customFormat="false" ht="34.5" hidden="false" customHeight="true" outlineLevel="0" collapsed="false">
      <c r="B32" s="110" t="s">
        <v>635</v>
      </c>
      <c r="D32" s="178" t="s">
        <v>636</v>
      </c>
      <c r="F32" s="105" t="s">
        <v>168</v>
      </c>
      <c r="G32" s="105" t="s">
        <v>168</v>
      </c>
      <c r="H32" s="107"/>
      <c r="I32" s="105" t="s">
        <v>168</v>
      </c>
      <c r="J32" s="105" t="s">
        <v>168</v>
      </c>
      <c r="K32" s="105" t="s">
        <v>168</v>
      </c>
      <c r="L32" s="107"/>
      <c r="M32" s="105" t="s">
        <v>168</v>
      </c>
      <c r="N32" s="177" t="s">
        <v>168</v>
      </c>
      <c r="O32" s="107"/>
      <c r="P32" s="105" t="s">
        <v>168</v>
      </c>
    </row>
    <row r="33" customFormat="false" ht="24.95" hidden="false" customHeight="true" outlineLevel="0" collapsed="false">
      <c r="B33" s="110" t="s">
        <v>949</v>
      </c>
      <c r="D33" s="178" t="s">
        <v>197</v>
      </c>
      <c r="F33" s="105" t="s">
        <v>168</v>
      </c>
      <c r="G33" s="105" t="s">
        <v>168</v>
      </c>
      <c r="H33" s="107"/>
      <c r="I33" s="105" t="s">
        <v>168</v>
      </c>
      <c r="J33" s="105" t="s">
        <v>168</v>
      </c>
      <c r="K33" s="105" t="s">
        <v>168</v>
      </c>
      <c r="L33" s="107"/>
      <c r="M33" s="105" t="s">
        <v>168</v>
      </c>
      <c r="N33" s="177" t="s">
        <v>168</v>
      </c>
      <c r="O33" s="107"/>
      <c r="P33" s="105" t="s">
        <v>168</v>
      </c>
    </row>
    <row r="34" customFormat="false" ht="24.95" hidden="false" customHeight="true" outlineLevel="0" collapsed="false">
      <c r="B34" s="110" t="s">
        <v>601</v>
      </c>
      <c r="D34" s="178" t="s">
        <v>602</v>
      </c>
      <c r="F34" s="105" t="s">
        <v>168</v>
      </c>
      <c r="G34" s="105" t="s">
        <v>168</v>
      </c>
      <c r="H34" s="107"/>
      <c r="I34" s="105" t="s">
        <v>168</v>
      </c>
      <c r="J34" s="105" t="s">
        <v>168</v>
      </c>
      <c r="K34" s="105" t="s">
        <v>168</v>
      </c>
      <c r="L34" s="107"/>
      <c r="M34" s="105" t="s">
        <v>168</v>
      </c>
      <c r="N34" s="177" t="s">
        <v>168</v>
      </c>
      <c r="O34" s="107"/>
      <c r="P34" s="105" t="s">
        <v>168</v>
      </c>
    </row>
    <row r="35" customFormat="false" ht="24.95" hidden="false" customHeight="true" outlineLevel="0" collapsed="false">
      <c r="B35" s="110" t="s">
        <v>603</v>
      </c>
      <c r="D35" s="178" t="s">
        <v>604</v>
      </c>
      <c r="F35" s="105" t="s">
        <v>168</v>
      </c>
      <c r="G35" s="105" t="s">
        <v>168</v>
      </c>
      <c r="H35" s="107"/>
      <c r="I35" s="105" t="s">
        <v>168</v>
      </c>
      <c r="J35" s="105" t="s">
        <v>168</v>
      </c>
      <c r="K35" s="105" t="s">
        <v>168</v>
      </c>
      <c r="L35" s="107"/>
      <c r="M35" s="105" t="s">
        <v>168</v>
      </c>
      <c r="N35" s="177" t="s">
        <v>168</v>
      </c>
      <c r="O35" s="107"/>
      <c r="P35" s="105" t="s">
        <v>168</v>
      </c>
    </row>
    <row r="36" customFormat="false" ht="24.95" hidden="false" customHeight="true" outlineLevel="0" collapsed="false">
      <c r="B36" s="110" t="s">
        <v>619</v>
      </c>
      <c r="D36" s="178" t="s">
        <v>620</v>
      </c>
      <c r="F36" s="134" t="s">
        <v>168</v>
      </c>
      <c r="G36" s="134" t="s">
        <v>168</v>
      </c>
      <c r="H36" s="107"/>
      <c r="I36" s="134" t="s">
        <v>168</v>
      </c>
      <c r="J36" s="134" t="s">
        <v>168</v>
      </c>
      <c r="K36" s="134" t="s">
        <v>168</v>
      </c>
      <c r="L36" s="107"/>
      <c r="M36" s="134" t="s">
        <v>168</v>
      </c>
      <c r="N36" s="223" t="s">
        <v>168</v>
      </c>
      <c r="O36" s="107"/>
      <c r="P36" s="134" t="s">
        <v>168</v>
      </c>
    </row>
    <row r="37" customFormat="false" ht="20.1" hidden="false" customHeight="true" outlineLevel="0" collapsed="false">
      <c r="B37" s="183"/>
      <c r="D37" s="183"/>
      <c r="F37" s="153"/>
      <c r="G37" s="153"/>
      <c r="H37" s="153"/>
      <c r="I37" s="153"/>
      <c r="J37" s="153"/>
      <c r="K37" s="153"/>
      <c r="L37" s="153"/>
      <c r="M37" s="153"/>
      <c r="N37" s="153"/>
      <c r="O37" s="153"/>
      <c r="P37" s="153"/>
    </row>
    <row r="38" customFormat="false" ht="24.95" hidden="false" customHeight="true" outlineLevel="0" collapsed="false">
      <c r="B38" s="206" t="s">
        <v>950</v>
      </c>
      <c r="D38" s="180" t="s">
        <v>901</v>
      </c>
      <c r="F38" s="177" t="s">
        <v>179</v>
      </c>
      <c r="G38" s="207" t="n">
        <v>0</v>
      </c>
      <c r="H38" s="107"/>
      <c r="I38" s="177" t="s">
        <v>179</v>
      </c>
      <c r="J38" s="207" t="n">
        <v>0</v>
      </c>
      <c r="K38" s="207" t="n">
        <v>0</v>
      </c>
      <c r="L38" s="107"/>
      <c r="M38" s="177" t="s">
        <v>179</v>
      </c>
      <c r="N38" s="207" t="n">
        <v>0</v>
      </c>
      <c r="O38" s="107"/>
      <c r="P38" s="207" t="n">
        <v>0</v>
      </c>
    </row>
    <row r="39" customFormat="false" ht="24.95" hidden="false" customHeight="true" outlineLevel="0" collapsed="false">
      <c r="B39" s="206" t="s">
        <v>683</v>
      </c>
      <c r="D39" s="178" t="s">
        <v>684</v>
      </c>
      <c r="F39" s="177" t="s">
        <v>168</v>
      </c>
      <c r="G39" s="177" t="s">
        <v>168</v>
      </c>
      <c r="H39" s="107"/>
      <c r="I39" s="177" t="s">
        <v>168</v>
      </c>
      <c r="J39" s="177" t="s">
        <v>168</v>
      </c>
      <c r="K39" s="177" t="s">
        <v>168</v>
      </c>
      <c r="L39" s="107"/>
      <c r="M39" s="177" t="s">
        <v>168</v>
      </c>
      <c r="N39" s="177" t="s">
        <v>168</v>
      </c>
      <c r="O39" s="107"/>
      <c r="P39" s="177" t="s">
        <v>168</v>
      </c>
    </row>
    <row r="40" customFormat="false" ht="24.95" hidden="false" customHeight="true" outlineLevel="0" collapsed="false">
      <c r="B40" s="206" t="s">
        <v>687</v>
      </c>
      <c r="D40" s="178" t="s">
        <v>688</v>
      </c>
      <c r="F40" s="177" t="s">
        <v>179</v>
      </c>
      <c r="G40" s="114" t="n">
        <v>1050</v>
      </c>
      <c r="H40" s="107"/>
      <c r="I40" s="177" t="s">
        <v>179</v>
      </c>
      <c r="J40" s="177" t="s">
        <v>179</v>
      </c>
      <c r="K40" s="114" t="n">
        <v>1050</v>
      </c>
      <c r="L40" s="107"/>
      <c r="M40" s="177" t="s">
        <v>179</v>
      </c>
      <c r="N40" s="114" t="n">
        <v>1050</v>
      </c>
      <c r="O40" s="107"/>
      <c r="P40" s="114" t="n">
        <v>1050</v>
      </c>
    </row>
    <row r="41" customFormat="false" ht="24.95" hidden="false" customHeight="true" outlineLevel="0" collapsed="false">
      <c r="B41" s="206" t="s">
        <v>645</v>
      </c>
      <c r="D41" s="178" t="s">
        <v>233</v>
      </c>
      <c r="F41" s="177" t="s">
        <v>168</v>
      </c>
      <c r="G41" s="194" t="s">
        <v>168</v>
      </c>
      <c r="H41" s="107"/>
      <c r="I41" s="177" t="s">
        <v>168</v>
      </c>
      <c r="J41" s="177" t="s">
        <v>168</v>
      </c>
      <c r="K41" s="194" t="s">
        <v>168</v>
      </c>
      <c r="L41" s="107"/>
      <c r="M41" s="177" t="s">
        <v>168</v>
      </c>
      <c r="N41" s="194" t="s">
        <v>168</v>
      </c>
      <c r="O41" s="107"/>
      <c r="P41" s="194" t="s">
        <v>168</v>
      </c>
    </row>
    <row r="42" customFormat="false" ht="24.95" hidden="false" customHeight="true" outlineLevel="0" collapsed="false">
      <c r="B42" s="206" t="s">
        <v>656</v>
      </c>
      <c r="D42" s="178" t="s">
        <v>657</v>
      </c>
      <c r="F42" s="177" t="s">
        <v>168</v>
      </c>
      <c r="G42" s="194" t="s">
        <v>168</v>
      </c>
      <c r="H42" s="107"/>
      <c r="I42" s="177" t="s">
        <v>168</v>
      </c>
      <c r="J42" s="177" t="s">
        <v>168</v>
      </c>
      <c r="K42" s="194" t="s">
        <v>168</v>
      </c>
      <c r="L42" s="107"/>
      <c r="M42" s="177" t="s">
        <v>168</v>
      </c>
      <c r="N42" s="194" t="s">
        <v>168</v>
      </c>
      <c r="O42" s="107"/>
      <c r="P42" s="194" t="s">
        <v>168</v>
      </c>
    </row>
    <row r="43" customFormat="false" ht="24.95" hidden="false" customHeight="true" outlineLevel="0" collapsed="false">
      <c r="B43" s="206" t="s">
        <v>691</v>
      </c>
      <c r="D43" s="178" t="s">
        <v>692</v>
      </c>
      <c r="F43" s="177" t="s">
        <v>179</v>
      </c>
      <c r="G43" s="177" t="s">
        <v>179</v>
      </c>
      <c r="H43" s="107"/>
      <c r="I43" s="177" t="s">
        <v>179</v>
      </c>
      <c r="J43" s="177" t="s">
        <v>179</v>
      </c>
      <c r="K43" s="177" t="s">
        <v>179</v>
      </c>
      <c r="L43" s="107"/>
      <c r="M43" s="177" t="s">
        <v>179</v>
      </c>
      <c r="N43" s="177" t="s">
        <v>179</v>
      </c>
      <c r="O43" s="107"/>
      <c r="P43" s="177" t="s">
        <v>179</v>
      </c>
    </row>
    <row r="44" customFormat="false" ht="24.95" hidden="false" customHeight="true" outlineLevel="0" collapsed="false">
      <c r="B44" s="206" t="s">
        <v>693</v>
      </c>
      <c r="D44" s="178" t="s">
        <v>694</v>
      </c>
      <c r="F44" s="177" t="s">
        <v>168</v>
      </c>
      <c r="G44" s="177" t="s">
        <v>168</v>
      </c>
      <c r="H44" s="107"/>
      <c r="I44" s="177" t="s">
        <v>168</v>
      </c>
      <c r="J44" s="177" t="s">
        <v>168</v>
      </c>
      <c r="K44" s="177" t="s">
        <v>168</v>
      </c>
      <c r="L44" s="107"/>
      <c r="M44" s="177" t="s">
        <v>168</v>
      </c>
      <c r="N44" s="177" t="s">
        <v>168</v>
      </c>
      <c r="O44" s="107"/>
      <c r="P44" s="177" t="s">
        <v>179</v>
      </c>
    </row>
    <row r="45" customFormat="false" ht="24.95" hidden="false" customHeight="true" outlineLevel="0" collapsed="false">
      <c r="B45" s="206" t="s">
        <v>646</v>
      </c>
      <c r="D45" s="178" t="s">
        <v>647</v>
      </c>
      <c r="F45" s="177" t="s">
        <v>168</v>
      </c>
      <c r="G45" s="177" t="s">
        <v>168</v>
      </c>
      <c r="H45" s="107"/>
      <c r="I45" s="177" t="s">
        <v>168</v>
      </c>
      <c r="J45" s="177" t="s">
        <v>168</v>
      </c>
      <c r="K45" s="177" t="s">
        <v>168</v>
      </c>
      <c r="L45" s="107"/>
      <c r="M45" s="177" t="s">
        <v>168</v>
      </c>
      <c r="N45" s="177" t="s">
        <v>168</v>
      </c>
      <c r="O45" s="107"/>
      <c r="P45" s="177" t="s">
        <v>168</v>
      </c>
    </row>
    <row r="46" customFormat="false" ht="24.95" hidden="false" customHeight="true" outlineLevel="0" collapsed="false">
      <c r="B46" s="206" t="s">
        <v>652</v>
      </c>
      <c r="D46" s="178" t="s">
        <v>653</v>
      </c>
      <c r="F46" s="177" t="s">
        <v>168</v>
      </c>
      <c r="G46" s="177" t="s">
        <v>179</v>
      </c>
      <c r="H46" s="107"/>
      <c r="I46" s="177" t="s">
        <v>168</v>
      </c>
      <c r="J46" s="177" t="s">
        <v>168</v>
      </c>
      <c r="K46" s="177" t="s">
        <v>179</v>
      </c>
      <c r="L46" s="107"/>
      <c r="M46" s="177" t="s">
        <v>168</v>
      </c>
      <c r="N46" s="177" t="s">
        <v>179</v>
      </c>
      <c r="O46" s="107"/>
      <c r="P46" s="177" t="s">
        <v>179</v>
      </c>
    </row>
    <row r="47" customFormat="false" ht="24.95" hidden="false" customHeight="true" outlineLevel="0" collapsed="false">
      <c r="B47" s="206" t="s">
        <v>650</v>
      </c>
      <c r="D47" s="178" t="s">
        <v>651</v>
      </c>
      <c r="F47" s="177" t="s">
        <v>179</v>
      </c>
      <c r="G47" s="177" t="s">
        <v>168</v>
      </c>
      <c r="H47" s="107"/>
      <c r="I47" s="177" t="s">
        <v>179</v>
      </c>
      <c r="J47" s="177" t="s">
        <v>179</v>
      </c>
      <c r="K47" s="177" t="s">
        <v>168</v>
      </c>
      <c r="L47" s="107"/>
      <c r="M47" s="177" t="s">
        <v>179</v>
      </c>
      <c r="N47" s="177" t="s">
        <v>168</v>
      </c>
      <c r="O47" s="107"/>
      <c r="P47" s="177" t="s">
        <v>168</v>
      </c>
    </row>
    <row r="48" customFormat="false" ht="24.95" hidden="false" customHeight="true" outlineLevel="0" collapsed="false">
      <c r="B48" s="206" t="s">
        <v>654</v>
      </c>
      <c r="D48" s="178" t="s">
        <v>655</v>
      </c>
      <c r="F48" s="177" t="s">
        <v>168</v>
      </c>
      <c r="G48" s="177" t="s">
        <v>168</v>
      </c>
      <c r="H48" s="107"/>
      <c r="I48" s="177" t="s">
        <v>168</v>
      </c>
      <c r="J48" s="177" t="s">
        <v>168</v>
      </c>
      <c r="K48" s="177" t="s">
        <v>168</v>
      </c>
      <c r="L48" s="107"/>
      <c r="M48" s="177" t="s">
        <v>168</v>
      </c>
      <c r="N48" s="177" t="s">
        <v>168</v>
      </c>
      <c r="O48" s="107"/>
      <c r="P48" s="177" t="s">
        <v>168</v>
      </c>
    </row>
    <row r="49" customFormat="false" ht="24.95" hidden="false" customHeight="true" outlineLevel="0" collapsed="false">
      <c r="B49" s="206" t="s">
        <v>697</v>
      </c>
      <c r="D49" s="178" t="s">
        <v>698</v>
      </c>
      <c r="F49" s="177" t="s">
        <v>168</v>
      </c>
      <c r="G49" s="177" t="s">
        <v>179</v>
      </c>
      <c r="H49" s="107"/>
      <c r="I49" s="177" t="s">
        <v>168</v>
      </c>
      <c r="J49" s="177" t="s">
        <v>179</v>
      </c>
      <c r="K49" s="177" t="s">
        <v>179</v>
      </c>
      <c r="L49" s="107"/>
      <c r="M49" s="177" t="s">
        <v>168</v>
      </c>
      <c r="N49" s="177" t="s">
        <v>179</v>
      </c>
      <c r="O49" s="107"/>
      <c r="P49" s="177" t="s">
        <v>179</v>
      </c>
    </row>
    <row r="50" customFormat="false" ht="24.95" hidden="false" customHeight="true" outlineLevel="0" collapsed="false">
      <c r="B50" s="206" t="s">
        <v>699</v>
      </c>
      <c r="D50" s="178" t="s">
        <v>700</v>
      </c>
      <c r="F50" s="177" t="s">
        <v>179</v>
      </c>
      <c r="G50" s="177" t="s">
        <v>168</v>
      </c>
      <c r="H50" s="107"/>
      <c r="I50" s="177" t="s">
        <v>179</v>
      </c>
      <c r="J50" s="177" t="s">
        <v>179</v>
      </c>
      <c r="K50" s="177" t="s">
        <v>168</v>
      </c>
      <c r="L50" s="107"/>
      <c r="M50" s="177" t="s">
        <v>179</v>
      </c>
      <c r="N50" s="177" t="s">
        <v>168</v>
      </c>
      <c r="O50" s="107"/>
      <c r="P50" s="177" t="s">
        <v>179</v>
      </c>
    </row>
    <row r="51" customFormat="false" ht="24.95" hidden="false" customHeight="true" outlineLevel="0" collapsed="false">
      <c r="B51" s="206" t="s">
        <v>707</v>
      </c>
      <c r="D51" s="178" t="s">
        <v>708</v>
      </c>
      <c r="F51" s="177" t="s">
        <v>179</v>
      </c>
      <c r="G51" s="177" t="s">
        <v>168</v>
      </c>
      <c r="H51" s="107"/>
      <c r="I51" s="177" t="s">
        <v>179</v>
      </c>
      <c r="J51" s="177" t="s">
        <v>179</v>
      </c>
      <c r="K51" s="177" t="s">
        <v>168</v>
      </c>
      <c r="L51" s="107"/>
      <c r="M51" s="177" t="s">
        <v>179</v>
      </c>
      <c r="N51" s="177" t="s">
        <v>168</v>
      </c>
      <c r="O51" s="107"/>
      <c r="P51" s="177" t="s">
        <v>179</v>
      </c>
    </row>
    <row r="52" customFormat="false" ht="24.95" hidden="false" customHeight="true" outlineLevel="0" collapsed="false">
      <c r="B52" s="206" t="s">
        <v>709</v>
      </c>
      <c r="D52" s="178" t="s">
        <v>710</v>
      </c>
      <c r="F52" s="177" t="s">
        <v>168</v>
      </c>
      <c r="G52" s="177" t="s">
        <v>168</v>
      </c>
      <c r="H52" s="107"/>
      <c r="I52" s="177" t="s">
        <v>168</v>
      </c>
      <c r="J52" s="177" t="s">
        <v>168</v>
      </c>
      <c r="K52" s="177" t="s">
        <v>168</v>
      </c>
      <c r="L52" s="107"/>
      <c r="M52" s="177" t="s">
        <v>168</v>
      </c>
      <c r="N52" s="177" t="s">
        <v>168</v>
      </c>
      <c r="O52" s="107"/>
      <c r="P52" s="177" t="s">
        <v>168</v>
      </c>
    </row>
    <row r="53" customFormat="false" ht="24.95" hidden="false" customHeight="true" outlineLevel="0" collapsed="false">
      <c r="B53" s="206" t="s">
        <v>713</v>
      </c>
      <c r="D53" s="178" t="s">
        <v>714</v>
      </c>
      <c r="F53" s="177" t="s">
        <v>168</v>
      </c>
      <c r="G53" s="177" t="s">
        <v>168</v>
      </c>
      <c r="H53" s="107"/>
      <c r="I53" s="177" t="s">
        <v>168</v>
      </c>
      <c r="J53" s="177" t="s">
        <v>179</v>
      </c>
      <c r="K53" s="177" t="s">
        <v>168</v>
      </c>
      <c r="L53" s="107"/>
      <c r="M53" s="177" t="s">
        <v>168</v>
      </c>
      <c r="N53" s="177" t="s">
        <v>168</v>
      </c>
      <c r="O53" s="107"/>
      <c r="P53" s="177" t="s">
        <v>168</v>
      </c>
    </row>
    <row r="54" customFormat="false" ht="24.95" hidden="false" customHeight="true" outlineLevel="0" collapsed="false">
      <c r="B54" s="206" t="s">
        <v>715</v>
      </c>
      <c r="D54" s="178" t="s">
        <v>716</v>
      </c>
      <c r="F54" s="177" t="s">
        <v>179</v>
      </c>
      <c r="G54" s="177" t="s">
        <v>179</v>
      </c>
      <c r="H54" s="107"/>
      <c r="I54" s="177" t="s">
        <v>179</v>
      </c>
      <c r="J54" s="177" t="s">
        <v>168</v>
      </c>
      <c r="K54" s="177" t="s">
        <v>179</v>
      </c>
      <c r="L54" s="107"/>
      <c r="M54" s="177" t="s">
        <v>179</v>
      </c>
      <c r="N54" s="177" t="s">
        <v>179</v>
      </c>
      <c r="O54" s="107"/>
      <c r="P54" s="194" t="s">
        <v>179</v>
      </c>
    </row>
    <row r="55" customFormat="false" ht="24.95" hidden="false" customHeight="true" outlineLevel="0" collapsed="false">
      <c r="B55" s="206" t="s">
        <v>717</v>
      </c>
      <c r="D55" s="178" t="s">
        <v>718</v>
      </c>
      <c r="F55" s="177" t="s">
        <v>179</v>
      </c>
      <c r="G55" s="177" t="s">
        <v>179</v>
      </c>
      <c r="H55" s="107"/>
      <c r="I55" s="177" t="s">
        <v>179</v>
      </c>
      <c r="J55" s="177" t="s">
        <v>179</v>
      </c>
      <c r="K55" s="177" t="s">
        <v>179</v>
      </c>
      <c r="L55" s="107"/>
      <c r="M55" s="177" t="s">
        <v>179</v>
      </c>
      <c r="N55" s="177" t="s">
        <v>179</v>
      </c>
      <c r="O55" s="107"/>
      <c r="P55" s="194" t="s">
        <v>179</v>
      </c>
    </row>
    <row r="56" customFormat="false" ht="24.95" hidden="false" customHeight="true" outlineLevel="0" collapsed="false">
      <c r="B56" s="206" t="s">
        <v>719</v>
      </c>
      <c r="D56" s="178" t="s">
        <v>720</v>
      </c>
      <c r="F56" s="177" t="s">
        <v>168</v>
      </c>
      <c r="G56" s="177" t="s">
        <v>168</v>
      </c>
      <c r="H56" s="107"/>
      <c r="I56" s="177" t="s">
        <v>168</v>
      </c>
      <c r="J56" s="177" t="s">
        <v>168</v>
      </c>
      <c r="K56" s="177" t="s">
        <v>168</v>
      </c>
      <c r="L56" s="107"/>
      <c r="M56" s="177" t="s">
        <v>168</v>
      </c>
      <c r="N56" s="177" t="s">
        <v>168</v>
      </c>
      <c r="O56" s="107"/>
      <c r="P56" s="177" t="s">
        <v>168</v>
      </c>
    </row>
    <row r="57" customFormat="false" ht="24.95" hidden="false" customHeight="true" outlineLevel="0" collapsed="false">
      <c r="B57" s="206" t="s">
        <v>951</v>
      </c>
      <c r="D57" s="178" t="s">
        <v>730</v>
      </c>
      <c r="F57" s="177" t="s">
        <v>179</v>
      </c>
      <c r="G57" s="177" t="s">
        <v>168</v>
      </c>
      <c r="H57" s="107"/>
      <c r="I57" s="177" t="s">
        <v>179</v>
      </c>
      <c r="J57" s="177" t="s">
        <v>179</v>
      </c>
      <c r="K57" s="177" t="s">
        <v>168</v>
      </c>
      <c r="L57" s="107"/>
      <c r="M57" s="177" t="s">
        <v>179</v>
      </c>
      <c r="N57" s="177" t="s">
        <v>168</v>
      </c>
      <c r="O57" s="107"/>
      <c r="P57" s="194" t="s">
        <v>179</v>
      </c>
    </row>
    <row r="58" customFormat="false" ht="24.95" hidden="false" customHeight="true" outlineLevel="0" collapsed="false">
      <c r="B58" s="206" t="s">
        <v>952</v>
      </c>
      <c r="D58" s="178" t="s">
        <v>251</v>
      </c>
      <c r="F58" s="177" t="s">
        <v>168</v>
      </c>
      <c r="G58" s="177" t="s">
        <v>179</v>
      </c>
      <c r="H58" s="107"/>
      <c r="I58" s="177" t="s">
        <v>168</v>
      </c>
      <c r="J58" s="177" t="s">
        <v>168</v>
      </c>
      <c r="K58" s="177" t="s">
        <v>179</v>
      </c>
      <c r="L58" s="107"/>
      <c r="M58" s="177" t="s">
        <v>168</v>
      </c>
      <c r="N58" s="177" t="s">
        <v>179</v>
      </c>
      <c r="O58" s="107"/>
      <c r="P58" s="194" t="s">
        <v>179</v>
      </c>
    </row>
    <row r="59" customFormat="false" ht="24.95" hidden="false" customHeight="true" outlineLevel="0" collapsed="false">
      <c r="B59" s="206" t="s">
        <v>737</v>
      </c>
      <c r="D59" s="178" t="s">
        <v>738</v>
      </c>
      <c r="F59" s="177" t="s">
        <v>179</v>
      </c>
      <c r="G59" s="177" t="s">
        <v>168</v>
      </c>
      <c r="H59" s="107"/>
      <c r="I59" s="177" t="s">
        <v>179</v>
      </c>
      <c r="J59" s="177" t="s">
        <v>179</v>
      </c>
      <c r="K59" s="177" t="s">
        <v>168</v>
      </c>
      <c r="L59" s="107"/>
      <c r="M59" s="177" t="s">
        <v>179</v>
      </c>
      <c r="N59" s="177" t="s">
        <v>168</v>
      </c>
      <c r="O59" s="107"/>
      <c r="P59" s="194" t="s">
        <v>179</v>
      </c>
    </row>
    <row r="60" customFormat="false" ht="24.95" hidden="false" customHeight="true" outlineLevel="0" collapsed="false">
      <c r="B60" s="206" t="s">
        <v>678</v>
      </c>
      <c r="D60" s="178" t="s">
        <v>679</v>
      </c>
      <c r="F60" s="177" t="s">
        <v>168</v>
      </c>
      <c r="G60" s="177" t="s">
        <v>168</v>
      </c>
      <c r="H60" s="107"/>
      <c r="I60" s="177" t="s">
        <v>168</v>
      </c>
      <c r="J60" s="177" t="s">
        <v>168</v>
      </c>
      <c r="K60" s="177" t="s">
        <v>168</v>
      </c>
      <c r="L60" s="107"/>
      <c r="M60" s="177" t="s">
        <v>168</v>
      </c>
      <c r="N60" s="177" t="s">
        <v>168</v>
      </c>
      <c r="O60" s="107"/>
      <c r="P60" s="177" t="s">
        <v>168</v>
      </c>
    </row>
    <row r="61" customFormat="false" ht="24.95" hidden="false" customHeight="true" outlineLevel="0" collapsed="false">
      <c r="B61" s="206" t="s">
        <v>680</v>
      </c>
      <c r="D61" s="178" t="s">
        <v>681</v>
      </c>
      <c r="F61" s="177" t="s">
        <v>168</v>
      </c>
      <c r="G61" s="177" t="s">
        <v>168</v>
      </c>
      <c r="H61" s="107"/>
      <c r="I61" s="177" t="s">
        <v>168</v>
      </c>
      <c r="J61" s="177" t="s">
        <v>168</v>
      </c>
      <c r="K61" s="177" t="s">
        <v>168</v>
      </c>
      <c r="L61" s="107"/>
      <c r="M61" s="177" t="s">
        <v>168</v>
      </c>
      <c r="N61" s="177" t="s">
        <v>168</v>
      </c>
      <c r="O61" s="107"/>
      <c r="P61" s="177" t="s">
        <v>168</v>
      </c>
    </row>
    <row r="62" customFormat="false" ht="24.95" hidden="false" customHeight="true" outlineLevel="0" collapsed="false">
      <c r="B62" s="206" t="s">
        <v>695</v>
      </c>
      <c r="D62" s="178" t="s">
        <v>696</v>
      </c>
      <c r="F62" s="177" t="s">
        <v>168</v>
      </c>
      <c r="G62" s="177" t="s">
        <v>168</v>
      </c>
      <c r="H62" s="107"/>
      <c r="I62" s="177" t="s">
        <v>168</v>
      </c>
      <c r="J62" s="177" t="s">
        <v>168</v>
      </c>
      <c r="K62" s="177" t="s">
        <v>168</v>
      </c>
      <c r="L62" s="107"/>
      <c r="M62" s="177" t="s">
        <v>168</v>
      </c>
      <c r="N62" s="177" t="s">
        <v>168</v>
      </c>
      <c r="O62" s="107"/>
      <c r="P62" s="177" t="s">
        <v>168</v>
      </c>
    </row>
    <row r="63" customFormat="false" ht="24.95" hidden="false" customHeight="true" outlineLevel="0" collapsed="false">
      <c r="B63" s="206" t="s">
        <v>648</v>
      </c>
      <c r="D63" s="178" t="s">
        <v>649</v>
      </c>
      <c r="F63" s="223" t="s">
        <v>168</v>
      </c>
      <c r="G63" s="223" t="s">
        <v>168</v>
      </c>
      <c r="H63" s="107"/>
      <c r="I63" s="223" t="s">
        <v>168</v>
      </c>
      <c r="J63" s="223" t="s">
        <v>168</v>
      </c>
      <c r="K63" s="223" t="s">
        <v>168</v>
      </c>
      <c r="L63" s="107"/>
      <c r="M63" s="223" t="s">
        <v>168</v>
      </c>
      <c r="N63" s="223" t="s">
        <v>168</v>
      </c>
      <c r="O63" s="107"/>
      <c r="P63" s="223" t="s">
        <v>168</v>
      </c>
    </row>
    <row r="64" customFormat="false" ht="20.1" hidden="false" customHeight="true" outlineLevel="0" collapsed="false">
      <c r="B64" s="183"/>
      <c r="D64" s="183"/>
      <c r="F64" s="153"/>
      <c r="G64" s="153"/>
      <c r="H64" s="153"/>
      <c r="I64" s="153"/>
      <c r="J64" s="153"/>
      <c r="K64" s="153"/>
      <c r="L64" s="153"/>
      <c r="M64" s="153"/>
      <c r="N64" s="153"/>
      <c r="O64" s="153"/>
      <c r="P64" s="153"/>
    </row>
    <row r="65" customFormat="false" ht="24.95" hidden="false" customHeight="true" outlineLevel="0" collapsed="false">
      <c r="B65" s="208" t="s">
        <v>955</v>
      </c>
      <c r="D65" s="187" t="s">
        <v>918</v>
      </c>
      <c r="F65" s="177" t="s">
        <v>179</v>
      </c>
      <c r="G65" s="177" t="s">
        <v>168</v>
      </c>
      <c r="H65" s="107"/>
      <c r="I65" s="177" t="s">
        <v>300</v>
      </c>
      <c r="J65" s="177" t="s">
        <v>179</v>
      </c>
      <c r="K65" s="177" t="s">
        <v>168</v>
      </c>
      <c r="L65" s="107"/>
      <c r="M65" s="177" t="s">
        <v>179</v>
      </c>
      <c r="N65" s="177" t="s">
        <v>168</v>
      </c>
      <c r="O65" s="107"/>
      <c r="P65" s="177" t="s">
        <v>168</v>
      </c>
    </row>
    <row r="66" customFormat="false" ht="24.95" hidden="false" customHeight="true" outlineLevel="0" collapsed="false">
      <c r="B66" s="117" t="s">
        <v>752</v>
      </c>
      <c r="D66" s="188" t="s">
        <v>753</v>
      </c>
      <c r="F66" s="105" t="s">
        <v>168</v>
      </c>
      <c r="G66" s="105" t="s">
        <v>179</v>
      </c>
      <c r="H66" s="107"/>
      <c r="I66" s="105" t="s">
        <v>168</v>
      </c>
      <c r="J66" s="105" t="s">
        <v>168</v>
      </c>
      <c r="K66" s="105" t="s">
        <v>179</v>
      </c>
      <c r="L66" s="107"/>
      <c r="M66" s="105" t="s">
        <v>168</v>
      </c>
      <c r="N66" s="177" t="s">
        <v>300</v>
      </c>
      <c r="O66" s="107"/>
      <c r="P66" s="194" t="s">
        <v>179</v>
      </c>
    </row>
    <row r="67" customFormat="false" ht="24.95" hidden="false" customHeight="true" outlineLevel="0" collapsed="false">
      <c r="B67" s="117" t="s">
        <v>750</v>
      </c>
      <c r="D67" s="188" t="s">
        <v>751</v>
      </c>
      <c r="F67" s="105" t="s">
        <v>168</v>
      </c>
      <c r="G67" s="105" t="s">
        <v>168</v>
      </c>
      <c r="H67" s="107"/>
      <c r="I67" s="105" t="s">
        <v>168</v>
      </c>
      <c r="J67" s="105" t="s">
        <v>168</v>
      </c>
      <c r="K67" s="105" t="s">
        <v>168</v>
      </c>
      <c r="L67" s="107"/>
      <c r="M67" s="105" t="s">
        <v>168</v>
      </c>
      <c r="N67" s="177" t="s">
        <v>168</v>
      </c>
      <c r="O67" s="107"/>
      <c r="P67" s="105" t="s">
        <v>168</v>
      </c>
    </row>
    <row r="68" customFormat="false" ht="31.5" hidden="false" customHeight="true" outlineLevel="0" collapsed="false">
      <c r="B68" s="115" t="s">
        <v>605</v>
      </c>
      <c r="D68" s="188" t="s">
        <v>606</v>
      </c>
      <c r="F68" s="106" t="s">
        <v>168</v>
      </c>
      <c r="G68" s="105" t="s">
        <v>168</v>
      </c>
      <c r="H68" s="107"/>
      <c r="I68" s="106" t="s">
        <v>168</v>
      </c>
      <c r="J68" s="105" t="s">
        <v>168</v>
      </c>
      <c r="K68" s="105" t="s">
        <v>168</v>
      </c>
      <c r="L68" s="107"/>
      <c r="M68" s="106" t="s">
        <v>168</v>
      </c>
      <c r="N68" s="177" t="s">
        <v>168</v>
      </c>
      <c r="O68" s="107"/>
      <c r="P68" s="106" t="s">
        <v>168</v>
      </c>
    </row>
    <row r="69" customFormat="false" ht="36" hidden="true" customHeight="true" outlineLevel="0" collapsed="false">
      <c r="B69" s="115" t="s">
        <v>956</v>
      </c>
      <c r="D69" s="188" t="s">
        <v>280</v>
      </c>
      <c r="F69" s="105" t="s">
        <v>168</v>
      </c>
      <c r="G69" s="106" t="s">
        <v>168</v>
      </c>
      <c r="H69" s="107"/>
      <c r="I69" s="105" t="s">
        <v>168</v>
      </c>
      <c r="J69" s="105" t="s">
        <v>168</v>
      </c>
      <c r="K69" s="106" t="s">
        <v>168</v>
      </c>
      <c r="L69" s="107"/>
      <c r="M69" s="105" t="s">
        <v>168</v>
      </c>
      <c r="N69" s="177" t="s">
        <v>168</v>
      </c>
      <c r="O69" s="107"/>
      <c r="P69" s="105" t="s">
        <v>168</v>
      </c>
    </row>
    <row r="70" customFormat="false" ht="24.95" hidden="false" customHeight="true" outlineLevel="0" collapsed="false">
      <c r="B70" s="117" t="s">
        <v>754</v>
      </c>
      <c r="D70" s="188" t="s">
        <v>755</v>
      </c>
      <c r="F70" s="105" t="s">
        <v>168</v>
      </c>
      <c r="G70" s="105" t="s">
        <v>168</v>
      </c>
      <c r="H70" s="107"/>
      <c r="I70" s="105" t="s">
        <v>168</v>
      </c>
      <c r="J70" s="105" t="s">
        <v>168</v>
      </c>
      <c r="K70" s="105" t="s">
        <v>168</v>
      </c>
      <c r="L70" s="107"/>
      <c r="M70" s="105" t="s">
        <v>168</v>
      </c>
      <c r="N70" s="177" t="s">
        <v>168</v>
      </c>
      <c r="O70" s="107"/>
      <c r="P70" s="105" t="s">
        <v>168</v>
      </c>
    </row>
    <row r="71" customFormat="false" ht="24.95" hidden="true" customHeight="true" outlineLevel="0" collapsed="false">
      <c r="B71" s="115" t="s">
        <v>756</v>
      </c>
      <c r="D71" s="188" t="s">
        <v>757</v>
      </c>
      <c r="F71" s="105" t="s">
        <v>168</v>
      </c>
      <c r="G71" s="106" t="s">
        <v>168</v>
      </c>
      <c r="H71" s="107"/>
      <c r="I71" s="105" t="s">
        <v>168</v>
      </c>
      <c r="J71" s="105" t="s">
        <v>168</v>
      </c>
      <c r="K71" s="106" t="s">
        <v>168</v>
      </c>
      <c r="L71" s="107"/>
      <c r="M71" s="105" t="s">
        <v>168</v>
      </c>
      <c r="N71" s="177" t="s">
        <v>168</v>
      </c>
      <c r="O71" s="107"/>
      <c r="P71" s="105" t="s">
        <v>168</v>
      </c>
    </row>
    <row r="72" customFormat="false" ht="24.95" hidden="true" customHeight="true" outlineLevel="0" collapsed="false">
      <c r="B72" s="117" t="s">
        <v>758</v>
      </c>
      <c r="D72" s="189" t="s">
        <v>759</v>
      </c>
      <c r="F72" s="105" t="s">
        <v>168</v>
      </c>
      <c r="G72" s="105" t="s">
        <v>168</v>
      </c>
      <c r="H72" s="107"/>
      <c r="I72" s="105" t="s">
        <v>168</v>
      </c>
      <c r="J72" s="105" t="s">
        <v>168</v>
      </c>
      <c r="K72" s="105" t="s">
        <v>168</v>
      </c>
      <c r="L72" s="107"/>
      <c r="M72" s="105" t="s">
        <v>168</v>
      </c>
      <c r="N72" s="177" t="s">
        <v>168</v>
      </c>
      <c r="O72" s="107"/>
      <c r="P72" s="105" t="s">
        <v>168</v>
      </c>
    </row>
    <row r="73" customFormat="false" ht="24.95" hidden="false" customHeight="true" outlineLevel="0" collapsed="false">
      <c r="B73" s="117" t="s">
        <v>760</v>
      </c>
      <c r="D73" s="188" t="s">
        <v>761</v>
      </c>
      <c r="F73" s="114" t="n">
        <v>20</v>
      </c>
      <c r="G73" s="106" t="s">
        <v>168</v>
      </c>
      <c r="H73" s="107"/>
      <c r="I73" s="114" t="n">
        <v>20</v>
      </c>
      <c r="J73" s="114" t="n">
        <v>20</v>
      </c>
      <c r="K73" s="106" t="s">
        <v>168</v>
      </c>
      <c r="L73" s="107"/>
      <c r="M73" s="114" t="n">
        <v>20</v>
      </c>
      <c r="N73" s="177" t="s">
        <v>168</v>
      </c>
      <c r="O73" s="107"/>
      <c r="P73" s="194" t="s">
        <v>179</v>
      </c>
    </row>
    <row r="74" customFormat="false" ht="24.95" hidden="false" customHeight="true" outlineLevel="0" collapsed="false">
      <c r="B74" s="117" t="s">
        <v>768</v>
      </c>
      <c r="D74" s="188" t="s">
        <v>769</v>
      </c>
      <c r="F74" s="105" t="s">
        <v>168</v>
      </c>
      <c r="G74" s="105" t="s">
        <v>179</v>
      </c>
      <c r="H74" s="107"/>
      <c r="I74" s="105" t="s">
        <v>168</v>
      </c>
      <c r="J74" s="105" t="s">
        <v>168</v>
      </c>
      <c r="K74" s="105" t="s">
        <v>179</v>
      </c>
      <c r="L74" s="107"/>
      <c r="M74" s="105" t="s">
        <v>168</v>
      </c>
      <c r="N74" s="177" t="s">
        <v>300</v>
      </c>
      <c r="O74" s="107"/>
      <c r="P74" s="194" t="s">
        <v>179</v>
      </c>
    </row>
    <row r="75" customFormat="false" ht="24.95" hidden="false" customHeight="true" outlineLevel="0" collapsed="false">
      <c r="B75" s="117" t="s">
        <v>778</v>
      </c>
      <c r="D75" s="188" t="s">
        <v>779</v>
      </c>
      <c r="F75" s="105" t="s">
        <v>168</v>
      </c>
      <c r="G75" s="105" t="s">
        <v>168</v>
      </c>
      <c r="H75" s="107"/>
      <c r="I75" s="105" t="s">
        <v>179</v>
      </c>
      <c r="J75" s="105" t="s">
        <v>179</v>
      </c>
      <c r="K75" s="105" t="s">
        <v>179</v>
      </c>
      <c r="L75" s="107"/>
      <c r="M75" s="105" t="s">
        <v>168</v>
      </c>
      <c r="N75" s="177" t="s">
        <v>168</v>
      </c>
      <c r="O75" s="107"/>
      <c r="P75" s="105" t="s">
        <v>168</v>
      </c>
    </row>
    <row r="76" customFormat="false" ht="24.95" hidden="false" customHeight="true" outlineLevel="0" collapsed="false">
      <c r="B76" s="117" t="s">
        <v>957</v>
      </c>
      <c r="D76" s="188" t="s">
        <v>781</v>
      </c>
      <c r="F76" s="105" t="s">
        <v>168</v>
      </c>
      <c r="G76" s="105" t="s">
        <v>179</v>
      </c>
      <c r="H76" s="107"/>
      <c r="I76" s="105" t="s">
        <v>168</v>
      </c>
      <c r="J76" s="105" t="s">
        <v>168</v>
      </c>
      <c r="K76" s="105" t="s">
        <v>179</v>
      </c>
      <c r="L76" s="107"/>
      <c r="M76" s="105" t="s">
        <v>168</v>
      </c>
      <c r="N76" s="177" t="s">
        <v>300</v>
      </c>
      <c r="O76" s="107"/>
      <c r="P76" s="194" t="s">
        <v>179</v>
      </c>
    </row>
    <row r="77" customFormat="false" ht="24.95" hidden="false" customHeight="true" outlineLevel="0" collapsed="false">
      <c r="B77" s="117" t="s">
        <v>762</v>
      </c>
      <c r="D77" s="188" t="s">
        <v>958</v>
      </c>
      <c r="F77" s="105" t="s">
        <v>168</v>
      </c>
      <c r="G77" s="105" t="s">
        <v>168</v>
      </c>
      <c r="H77" s="107"/>
      <c r="I77" s="105" t="s">
        <v>168</v>
      </c>
      <c r="J77" s="105" t="s">
        <v>168</v>
      </c>
      <c r="K77" s="105" t="s">
        <v>168</v>
      </c>
      <c r="L77" s="107"/>
      <c r="M77" s="105" t="s">
        <v>168</v>
      </c>
      <c r="N77" s="177" t="s">
        <v>168</v>
      </c>
      <c r="O77" s="107"/>
      <c r="P77" s="105" t="s">
        <v>168</v>
      </c>
    </row>
    <row r="78" customFormat="false" ht="24.95" hidden="false" customHeight="true" outlineLevel="0" collapsed="false">
      <c r="B78" s="117" t="s">
        <v>625</v>
      </c>
      <c r="D78" s="188" t="s">
        <v>626</v>
      </c>
      <c r="F78" s="105" t="s">
        <v>168</v>
      </c>
      <c r="G78" s="105" t="s">
        <v>179</v>
      </c>
      <c r="H78" s="107"/>
      <c r="I78" s="105" t="s">
        <v>168</v>
      </c>
      <c r="J78" s="105" t="s">
        <v>168</v>
      </c>
      <c r="K78" s="105" t="s">
        <v>179</v>
      </c>
      <c r="L78" s="107"/>
      <c r="M78" s="105" t="s">
        <v>168</v>
      </c>
      <c r="N78" s="177" t="s">
        <v>300</v>
      </c>
      <c r="O78" s="107"/>
      <c r="P78" s="194" t="s">
        <v>179</v>
      </c>
    </row>
    <row r="79" customFormat="false" ht="24.95" hidden="false" customHeight="true" outlineLevel="0" collapsed="false">
      <c r="B79" s="117" t="s">
        <v>627</v>
      </c>
      <c r="D79" s="188" t="s">
        <v>628</v>
      </c>
      <c r="F79" s="105" t="s">
        <v>168</v>
      </c>
      <c r="G79" s="105" t="s">
        <v>168</v>
      </c>
      <c r="H79" s="107"/>
      <c r="I79" s="105" t="s">
        <v>168</v>
      </c>
      <c r="J79" s="105" t="s">
        <v>168</v>
      </c>
      <c r="K79" s="105" t="s">
        <v>168</v>
      </c>
      <c r="L79" s="107"/>
      <c r="M79" s="105" t="s">
        <v>168</v>
      </c>
      <c r="N79" s="177" t="s">
        <v>168</v>
      </c>
      <c r="O79" s="107"/>
      <c r="P79" s="105" t="s">
        <v>168</v>
      </c>
    </row>
    <row r="80" customFormat="false" ht="24.95" hidden="false" customHeight="true" outlineLevel="0" collapsed="false">
      <c r="B80" s="117" t="s">
        <v>782</v>
      </c>
      <c r="D80" s="188" t="s">
        <v>783</v>
      </c>
      <c r="F80" s="105" t="s">
        <v>179</v>
      </c>
      <c r="G80" s="105" t="s">
        <v>179</v>
      </c>
      <c r="H80" s="107"/>
      <c r="I80" s="105" t="s">
        <v>300</v>
      </c>
      <c r="J80" s="105" t="s">
        <v>179</v>
      </c>
      <c r="K80" s="105" t="s">
        <v>179</v>
      </c>
      <c r="L80" s="107"/>
      <c r="M80" s="105" t="s">
        <v>179</v>
      </c>
      <c r="N80" s="105" t="s">
        <v>179</v>
      </c>
      <c r="O80" s="107"/>
      <c r="P80" s="194" t="s">
        <v>179</v>
      </c>
    </row>
    <row r="81" customFormat="false" ht="24.95" hidden="false" customHeight="true" outlineLevel="0" collapsed="false">
      <c r="B81" s="117" t="s">
        <v>959</v>
      </c>
      <c r="D81" s="188" t="s">
        <v>960</v>
      </c>
      <c r="F81" s="105" t="s">
        <v>179</v>
      </c>
      <c r="G81" s="105" t="s">
        <v>179</v>
      </c>
      <c r="H81" s="107"/>
      <c r="I81" s="105" t="s">
        <v>300</v>
      </c>
      <c r="J81" s="105" t="s">
        <v>179</v>
      </c>
      <c r="K81" s="105" t="s">
        <v>179</v>
      </c>
      <c r="L81" s="107"/>
      <c r="M81" s="105" t="s">
        <v>179</v>
      </c>
      <c r="N81" s="105" t="s">
        <v>179</v>
      </c>
      <c r="O81" s="107"/>
      <c r="P81" s="194" t="s">
        <v>179</v>
      </c>
    </row>
    <row r="82" customFormat="false" ht="24.95" hidden="false" customHeight="true" outlineLevel="0" collapsed="false">
      <c r="B82" s="117" t="s">
        <v>961</v>
      </c>
      <c r="D82" s="188" t="s">
        <v>962</v>
      </c>
      <c r="F82" s="105" t="s">
        <v>168</v>
      </c>
      <c r="G82" s="105" t="s">
        <v>168</v>
      </c>
      <c r="H82" s="107"/>
      <c r="I82" s="105" t="s">
        <v>168</v>
      </c>
      <c r="J82" s="105" t="s">
        <v>168</v>
      </c>
      <c r="K82" s="105" t="s">
        <v>168</v>
      </c>
      <c r="L82" s="107"/>
      <c r="M82" s="105" t="s">
        <v>168</v>
      </c>
      <c r="N82" s="177" t="s">
        <v>168</v>
      </c>
      <c r="O82" s="107"/>
      <c r="P82" s="105" t="s">
        <v>168</v>
      </c>
    </row>
    <row r="83" customFormat="false" ht="24.95" hidden="false" customHeight="true" outlineLevel="0" collapsed="false">
      <c r="B83" s="117" t="s">
        <v>814</v>
      </c>
      <c r="D83" s="188" t="s">
        <v>815</v>
      </c>
      <c r="F83" s="105" t="s">
        <v>168</v>
      </c>
      <c r="G83" s="105" t="s">
        <v>168</v>
      </c>
      <c r="H83" s="107"/>
      <c r="I83" s="105" t="s">
        <v>168</v>
      </c>
      <c r="J83" s="105" t="s">
        <v>168</v>
      </c>
      <c r="K83" s="105" t="s">
        <v>168</v>
      </c>
      <c r="L83" s="107"/>
      <c r="M83" s="105" t="s">
        <v>168</v>
      </c>
      <c r="N83" s="177" t="s">
        <v>168</v>
      </c>
      <c r="O83" s="107"/>
      <c r="P83" s="105" t="s">
        <v>168</v>
      </c>
    </row>
    <row r="84" customFormat="false" ht="24.95" hidden="false" customHeight="true" outlineLevel="0" collapsed="false">
      <c r="B84" s="117" t="s">
        <v>963</v>
      </c>
      <c r="D84" s="188" t="s">
        <v>320</v>
      </c>
      <c r="F84" s="105" t="s">
        <v>179</v>
      </c>
      <c r="G84" s="105" t="s">
        <v>168</v>
      </c>
      <c r="H84" s="107"/>
      <c r="I84" s="105" t="s">
        <v>300</v>
      </c>
      <c r="J84" s="105" t="s">
        <v>179</v>
      </c>
      <c r="K84" s="105" t="s">
        <v>168</v>
      </c>
      <c r="L84" s="107"/>
      <c r="M84" s="105" t="s">
        <v>179</v>
      </c>
      <c r="N84" s="177" t="s">
        <v>168</v>
      </c>
      <c r="O84" s="107"/>
      <c r="P84" s="105" t="s">
        <v>168</v>
      </c>
    </row>
    <row r="85" customFormat="false" ht="24.95" hidden="false" customHeight="true" outlineLevel="0" collapsed="false">
      <c r="B85" s="117" t="s">
        <v>964</v>
      </c>
      <c r="D85" s="188" t="s">
        <v>318</v>
      </c>
      <c r="F85" s="105" t="s">
        <v>168</v>
      </c>
      <c r="G85" s="105" t="s">
        <v>179</v>
      </c>
      <c r="H85" s="107"/>
      <c r="I85" s="105" t="s">
        <v>168</v>
      </c>
      <c r="J85" s="105" t="s">
        <v>168</v>
      </c>
      <c r="K85" s="105" t="s">
        <v>179</v>
      </c>
      <c r="L85" s="107"/>
      <c r="M85" s="105" t="s">
        <v>168</v>
      </c>
      <c r="N85" s="177" t="s">
        <v>300</v>
      </c>
      <c r="O85" s="107"/>
      <c r="P85" s="194" t="s">
        <v>179</v>
      </c>
    </row>
    <row r="86" customFormat="false" ht="24.95" hidden="false" customHeight="true" outlineLevel="0" collapsed="false">
      <c r="B86" s="117" t="s">
        <v>965</v>
      </c>
      <c r="D86" s="188" t="s">
        <v>966</v>
      </c>
      <c r="F86" s="105" t="s">
        <v>168</v>
      </c>
      <c r="G86" s="105" t="s">
        <v>168</v>
      </c>
      <c r="H86" s="107"/>
      <c r="I86" s="105" t="s">
        <v>168</v>
      </c>
      <c r="J86" s="105" t="s">
        <v>168</v>
      </c>
      <c r="K86" s="105" t="s">
        <v>168</v>
      </c>
      <c r="L86" s="107"/>
      <c r="M86" s="105" t="s">
        <v>168</v>
      </c>
      <c r="N86" s="177" t="s">
        <v>168</v>
      </c>
      <c r="O86" s="107"/>
      <c r="P86" s="105" t="s">
        <v>168</v>
      </c>
    </row>
    <row r="87" customFormat="false" ht="24.95" hidden="false" customHeight="true" outlineLevel="0" collapsed="false">
      <c r="B87" s="117" t="s">
        <v>784</v>
      </c>
      <c r="D87" s="188" t="s">
        <v>785</v>
      </c>
      <c r="F87" s="105" t="s">
        <v>168</v>
      </c>
      <c r="G87" s="105" t="s">
        <v>168</v>
      </c>
      <c r="H87" s="107"/>
      <c r="I87" s="105" t="s">
        <v>168</v>
      </c>
      <c r="J87" s="105" t="s">
        <v>168</v>
      </c>
      <c r="K87" s="105" t="s">
        <v>168</v>
      </c>
      <c r="L87" s="107"/>
      <c r="M87" s="105" t="s">
        <v>168</v>
      </c>
      <c r="N87" s="177" t="s">
        <v>168</v>
      </c>
      <c r="O87" s="107"/>
      <c r="P87" s="105" t="s">
        <v>168</v>
      </c>
    </row>
    <row r="88" customFormat="false" ht="24.95" hidden="false" customHeight="true" outlineLevel="0" collapsed="false">
      <c r="B88" s="117" t="s">
        <v>967</v>
      </c>
      <c r="D88" s="188" t="s">
        <v>791</v>
      </c>
      <c r="F88" s="105" t="s">
        <v>168</v>
      </c>
      <c r="G88" s="105" t="s">
        <v>168</v>
      </c>
      <c r="H88" s="107"/>
      <c r="I88" s="105" t="s">
        <v>168</v>
      </c>
      <c r="J88" s="105" t="s">
        <v>168</v>
      </c>
      <c r="K88" s="105" t="s">
        <v>168</v>
      </c>
      <c r="L88" s="107"/>
      <c r="M88" s="105" t="s">
        <v>168</v>
      </c>
      <c r="N88" s="177" t="s">
        <v>168</v>
      </c>
      <c r="O88" s="107"/>
      <c r="P88" s="105" t="s">
        <v>168</v>
      </c>
    </row>
    <row r="89" customFormat="false" ht="24.95" hidden="false" customHeight="true" outlineLevel="0" collapsed="false">
      <c r="B89" s="117" t="s">
        <v>968</v>
      </c>
      <c r="D89" s="188" t="s">
        <v>969</v>
      </c>
      <c r="F89" s="105" t="s">
        <v>300</v>
      </c>
      <c r="G89" s="105" t="s">
        <v>168</v>
      </c>
      <c r="H89" s="107"/>
      <c r="I89" s="105" t="s">
        <v>168</v>
      </c>
      <c r="J89" s="105" t="s">
        <v>179</v>
      </c>
      <c r="K89" s="105" t="s">
        <v>168</v>
      </c>
      <c r="L89" s="107"/>
      <c r="M89" s="105" t="s">
        <v>179</v>
      </c>
      <c r="N89" s="177" t="s">
        <v>168</v>
      </c>
      <c r="O89" s="107"/>
      <c r="P89" s="105" t="s">
        <v>168</v>
      </c>
    </row>
    <row r="90" customFormat="false" ht="24.95" hidden="false" customHeight="true" outlineLevel="0" collapsed="false">
      <c r="B90" s="117" t="s">
        <v>802</v>
      </c>
      <c r="D90" s="188" t="s">
        <v>803</v>
      </c>
      <c r="F90" s="105" t="s">
        <v>168</v>
      </c>
      <c r="G90" s="105" t="s">
        <v>168</v>
      </c>
      <c r="H90" s="107"/>
      <c r="I90" s="105" t="s">
        <v>168</v>
      </c>
      <c r="J90" s="105" t="s">
        <v>168</v>
      </c>
      <c r="K90" s="105" t="s">
        <v>168</v>
      </c>
      <c r="L90" s="107"/>
      <c r="M90" s="105" t="s">
        <v>168</v>
      </c>
      <c r="N90" s="177" t="s">
        <v>168</v>
      </c>
      <c r="O90" s="107"/>
      <c r="P90" s="105" t="s">
        <v>168</v>
      </c>
    </row>
    <row r="91" customFormat="false" ht="24.95" hidden="false" customHeight="true" outlineLevel="0" collapsed="false">
      <c r="B91" s="117" t="s">
        <v>804</v>
      </c>
      <c r="D91" s="188" t="s">
        <v>805</v>
      </c>
      <c r="F91" s="105" t="s">
        <v>168</v>
      </c>
      <c r="G91" s="105" t="s">
        <v>168</v>
      </c>
      <c r="H91" s="107"/>
      <c r="I91" s="105" t="s">
        <v>168</v>
      </c>
      <c r="J91" s="105" t="s">
        <v>168</v>
      </c>
      <c r="K91" s="105" t="s">
        <v>168</v>
      </c>
      <c r="L91" s="107"/>
      <c r="M91" s="105" t="s">
        <v>168</v>
      </c>
      <c r="N91" s="177" t="s">
        <v>168</v>
      </c>
      <c r="O91" s="107"/>
      <c r="P91" s="105" t="s">
        <v>168</v>
      </c>
    </row>
    <row r="92" customFormat="false" ht="24.95" hidden="false" customHeight="true" outlineLevel="0" collapsed="false">
      <c r="B92" s="117" t="s">
        <v>806</v>
      </c>
      <c r="D92" s="188" t="s">
        <v>807</v>
      </c>
      <c r="F92" s="105" t="s">
        <v>179</v>
      </c>
      <c r="G92" s="105" t="s">
        <v>168</v>
      </c>
      <c r="H92" s="107"/>
      <c r="I92" s="105" t="s">
        <v>300</v>
      </c>
      <c r="J92" s="105" t="s">
        <v>179</v>
      </c>
      <c r="K92" s="105" t="s">
        <v>168</v>
      </c>
      <c r="L92" s="107"/>
      <c r="M92" s="105" t="s">
        <v>179</v>
      </c>
      <c r="N92" s="177" t="s">
        <v>168</v>
      </c>
      <c r="O92" s="107"/>
      <c r="P92" s="105" t="s">
        <v>168</v>
      </c>
    </row>
    <row r="93" customFormat="false" ht="24.95" hidden="false" customHeight="true" outlineLevel="0" collapsed="false">
      <c r="B93" s="117" t="s">
        <v>1074</v>
      </c>
      <c r="D93" s="188" t="s">
        <v>1075</v>
      </c>
      <c r="F93" s="105" t="s">
        <v>179</v>
      </c>
      <c r="G93" s="105" t="s">
        <v>179</v>
      </c>
      <c r="H93" s="107"/>
      <c r="I93" s="105" t="s">
        <v>179</v>
      </c>
      <c r="J93" s="105" t="s">
        <v>179</v>
      </c>
      <c r="K93" s="105" t="s">
        <v>179</v>
      </c>
      <c r="L93" s="107"/>
      <c r="M93" s="105" t="s">
        <v>179</v>
      </c>
      <c r="N93" s="105" t="s">
        <v>179</v>
      </c>
      <c r="O93" s="107"/>
      <c r="P93" s="194" t="s">
        <v>179</v>
      </c>
    </row>
    <row r="94" customFormat="false" ht="24.95" hidden="false" customHeight="true" outlineLevel="0" collapsed="false">
      <c r="B94" s="117" t="s">
        <v>810</v>
      </c>
      <c r="D94" s="188" t="s">
        <v>811</v>
      </c>
      <c r="F94" s="105" t="s">
        <v>168</v>
      </c>
      <c r="G94" s="105" t="s">
        <v>179</v>
      </c>
      <c r="H94" s="107"/>
      <c r="I94" s="105" t="s">
        <v>168</v>
      </c>
      <c r="J94" s="105" t="s">
        <v>168</v>
      </c>
      <c r="K94" s="105" t="s">
        <v>179</v>
      </c>
      <c r="L94" s="107"/>
      <c r="M94" s="105" t="s">
        <v>168</v>
      </c>
      <c r="N94" s="105" t="s">
        <v>179</v>
      </c>
      <c r="O94" s="107"/>
      <c r="P94" s="194" t="s">
        <v>179</v>
      </c>
    </row>
    <row r="95" customFormat="false" ht="24.95" hidden="false" customHeight="true" outlineLevel="0" collapsed="false">
      <c r="B95" s="117" t="s">
        <v>970</v>
      </c>
      <c r="D95" s="188" t="s">
        <v>324</v>
      </c>
      <c r="F95" s="105" t="s">
        <v>168</v>
      </c>
      <c r="G95" s="105" t="s">
        <v>168</v>
      </c>
      <c r="H95" s="107"/>
      <c r="I95" s="105" t="s">
        <v>168</v>
      </c>
      <c r="J95" s="105" t="s">
        <v>168</v>
      </c>
      <c r="K95" s="105" t="s">
        <v>168</v>
      </c>
      <c r="L95" s="107"/>
      <c r="M95" s="105" t="s">
        <v>168</v>
      </c>
      <c r="N95" s="177" t="s">
        <v>168</v>
      </c>
      <c r="O95" s="107"/>
      <c r="P95" s="105" t="s">
        <v>168</v>
      </c>
    </row>
    <row r="96" customFormat="false" ht="24.95" hidden="false" customHeight="true" outlineLevel="0" collapsed="false">
      <c r="B96" s="117" t="s">
        <v>971</v>
      </c>
      <c r="D96" s="188" t="s">
        <v>972</v>
      </c>
      <c r="F96" s="105" t="s">
        <v>168</v>
      </c>
      <c r="G96" s="105" t="s">
        <v>168</v>
      </c>
      <c r="H96" s="107"/>
      <c r="I96" s="105" t="s">
        <v>168</v>
      </c>
      <c r="J96" s="105" t="s">
        <v>168</v>
      </c>
      <c r="K96" s="105" t="s">
        <v>168</v>
      </c>
      <c r="L96" s="107"/>
      <c r="M96" s="105" t="s">
        <v>168</v>
      </c>
      <c r="N96" s="177" t="s">
        <v>168</v>
      </c>
      <c r="O96" s="107"/>
      <c r="P96" s="105" t="s">
        <v>168</v>
      </c>
    </row>
    <row r="97" customFormat="false" ht="24.95" hidden="false" customHeight="true" outlineLevel="0" collapsed="false">
      <c r="B97" s="117" t="s">
        <v>973</v>
      </c>
      <c r="D97" s="188" t="s">
        <v>974</v>
      </c>
      <c r="F97" s="105" t="s">
        <v>168</v>
      </c>
      <c r="G97" s="105" t="s">
        <v>168</v>
      </c>
      <c r="H97" s="107"/>
      <c r="I97" s="105" t="s">
        <v>168</v>
      </c>
      <c r="J97" s="105" t="s">
        <v>168</v>
      </c>
      <c r="K97" s="105" t="s">
        <v>168</v>
      </c>
      <c r="L97" s="107"/>
      <c r="M97" s="105" t="s">
        <v>168</v>
      </c>
      <c r="N97" s="177" t="s">
        <v>168</v>
      </c>
      <c r="O97" s="107"/>
      <c r="P97" s="105" t="s">
        <v>168</v>
      </c>
    </row>
    <row r="98" customFormat="false" ht="24.95" hidden="false" customHeight="true" outlineLevel="0" collapsed="false">
      <c r="B98" s="117" t="s">
        <v>975</v>
      </c>
      <c r="D98" s="188" t="s">
        <v>976</v>
      </c>
      <c r="F98" s="105" t="s">
        <v>168</v>
      </c>
      <c r="G98" s="105" t="s">
        <v>168</v>
      </c>
      <c r="H98" s="107"/>
      <c r="I98" s="105" t="s">
        <v>168</v>
      </c>
      <c r="J98" s="105" t="s">
        <v>168</v>
      </c>
      <c r="K98" s="105" t="s">
        <v>168</v>
      </c>
      <c r="L98" s="107"/>
      <c r="M98" s="105" t="s">
        <v>168</v>
      </c>
      <c r="N98" s="177" t="s">
        <v>168</v>
      </c>
      <c r="O98" s="107"/>
      <c r="P98" s="105" t="s">
        <v>168</v>
      </c>
    </row>
    <row r="99" customFormat="false" ht="24.95" hidden="false" customHeight="true" outlineLevel="0" collapsed="false">
      <c r="B99" s="117" t="s">
        <v>1076</v>
      </c>
      <c r="D99" s="189" t="n">
        <v>211</v>
      </c>
      <c r="F99" s="105" t="s">
        <v>179</v>
      </c>
      <c r="G99" s="114" t="n">
        <v>0</v>
      </c>
      <c r="H99" s="107"/>
      <c r="I99" s="105" t="s">
        <v>300</v>
      </c>
      <c r="J99" s="105" t="s">
        <v>179</v>
      </c>
      <c r="K99" s="114" t="n">
        <v>0</v>
      </c>
      <c r="L99" s="107"/>
      <c r="M99" s="105" t="s">
        <v>179</v>
      </c>
      <c r="N99" s="114" t="n">
        <v>0</v>
      </c>
      <c r="O99" s="107"/>
      <c r="P99" s="114" t="n">
        <v>0</v>
      </c>
    </row>
    <row r="100" customFormat="false" ht="32.25" hidden="false" customHeight="true" outlineLevel="0" collapsed="false">
      <c r="B100" s="115" t="s">
        <v>1077</v>
      </c>
      <c r="D100" s="189" t="n">
        <v>728</v>
      </c>
      <c r="F100" s="134" t="s">
        <v>179</v>
      </c>
      <c r="G100" s="209" t="n">
        <v>0</v>
      </c>
      <c r="H100" s="107"/>
      <c r="I100" s="134" t="s">
        <v>300</v>
      </c>
      <c r="J100" s="134" t="s">
        <v>179</v>
      </c>
      <c r="K100" s="209" t="n">
        <v>0</v>
      </c>
      <c r="L100" s="107"/>
      <c r="M100" s="134" t="s">
        <v>179</v>
      </c>
      <c r="N100" s="209" t="n">
        <v>0</v>
      </c>
      <c r="O100" s="107"/>
      <c r="P100" s="209" t="n">
        <v>0</v>
      </c>
    </row>
    <row r="101" customFormat="false" ht="20.1" hidden="false" customHeight="true" outlineLevel="0" collapsed="false">
      <c r="B101" s="192"/>
      <c r="D101" s="192"/>
      <c r="F101" s="153"/>
      <c r="G101" s="153"/>
      <c r="H101" s="153"/>
      <c r="I101" s="153"/>
      <c r="J101" s="153"/>
      <c r="K101" s="153"/>
      <c r="L101" s="153"/>
      <c r="M101" s="153"/>
      <c r="N101" s="153"/>
      <c r="O101" s="153"/>
      <c r="P101" s="153"/>
    </row>
    <row r="102" customFormat="false" ht="24.95" hidden="false" customHeight="true" outlineLevel="0" collapsed="false">
      <c r="B102" s="206" t="s">
        <v>979</v>
      </c>
      <c r="D102" s="180" t="s">
        <v>304</v>
      </c>
      <c r="F102" s="177" t="s">
        <v>168</v>
      </c>
      <c r="G102" s="177" t="s">
        <v>168</v>
      </c>
      <c r="H102" s="107"/>
      <c r="I102" s="177" t="s">
        <v>168</v>
      </c>
      <c r="J102" s="177" t="s">
        <v>168</v>
      </c>
      <c r="K102" s="177" t="s">
        <v>168</v>
      </c>
      <c r="L102" s="107"/>
      <c r="M102" s="177" t="s">
        <v>168</v>
      </c>
      <c r="N102" s="177" t="s">
        <v>168</v>
      </c>
      <c r="O102" s="107"/>
      <c r="P102" s="177" t="s">
        <v>168</v>
      </c>
    </row>
    <row r="103" customFormat="false" ht="24.95" hidden="false" customHeight="true" outlineLevel="0" collapsed="false">
      <c r="B103" s="103" t="s">
        <v>980</v>
      </c>
      <c r="D103" s="178" t="s">
        <v>312</v>
      </c>
      <c r="F103" s="105" t="s">
        <v>179</v>
      </c>
      <c r="G103" s="105" t="s">
        <v>179</v>
      </c>
      <c r="H103" s="107"/>
      <c r="I103" s="105" t="s">
        <v>179</v>
      </c>
      <c r="J103" s="105" t="s">
        <v>179</v>
      </c>
      <c r="K103" s="105" t="s">
        <v>179</v>
      </c>
      <c r="L103" s="107"/>
      <c r="M103" s="177" t="s">
        <v>179</v>
      </c>
      <c r="N103" s="105" t="s">
        <v>179</v>
      </c>
      <c r="O103" s="107"/>
      <c r="P103" s="194" t="s">
        <v>179</v>
      </c>
    </row>
    <row r="104" customFormat="false" ht="24.95" hidden="false" customHeight="true" outlineLevel="0" collapsed="false">
      <c r="B104" s="103" t="s">
        <v>981</v>
      </c>
      <c r="D104" s="178" t="s">
        <v>314</v>
      </c>
      <c r="F104" s="105" t="s">
        <v>168</v>
      </c>
      <c r="G104" s="105" t="s">
        <v>168</v>
      </c>
      <c r="H104" s="107"/>
      <c r="I104" s="105" t="s">
        <v>168</v>
      </c>
      <c r="J104" s="105" t="s">
        <v>179</v>
      </c>
      <c r="K104" s="105" t="s">
        <v>168</v>
      </c>
      <c r="L104" s="107"/>
      <c r="M104" s="177" t="s">
        <v>168</v>
      </c>
      <c r="N104" s="105" t="s">
        <v>168</v>
      </c>
      <c r="O104" s="107"/>
      <c r="P104" s="177" t="s">
        <v>168</v>
      </c>
    </row>
    <row r="105" customFormat="false" ht="24.95" hidden="false" customHeight="true" outlineLevel="0" collapsed="false">
      <c r="B105" s="103" t="s">
        <v>1078</v>
      </c>
      <c r="D105" s="178" t="s">
        <v>468</v>
      </c>
      <c r="F105" s="105" t="s">
        <v>179</v>
      </c>
      <c r="G105" s="105" t="s">
        <v>179</v>
      </c>
      <c r="H105" s="107"/>
      <c r="I105" s="105" t="s">
        <v>179</v>
      </c>
      <c r="J105" s="105" t="s">
        <v>168</v>
      </c>
      <c r="K105" s="105" t="s">
        <v>179</v>
      </c>
      <c r="L105" s="107"/>
      <c r="M105" s="177" t="s">
        <v>179</v>
      </c>
      <c r="N105" s="105" t="s">
        <v>179</v>
      </c>
      <c r="O105" s="107"/>
      <c r="P105" s="177" t="s">
        <v>168</v>
      </c>
    </row>
    <row r="106" customFormat="false" ht="24.95" hidden="false" customHeight="true" outlineLevel="0" collapsed="false">
      <c r="B106" s="103" t="s">
        <v>983</v>
      </c>
      <c r="D106" s="178" t="s">
        <v>984</v>
      </c>
      <c r="F106" s="105" t="s">
        <v>168</v>
      </c>
      <c r="G106" s="105" t="s">
        <v>168</v>
      </c>
      <c r="H106" s="107"/>
      <c r="I106" s="105" t="s">
        <v>168</v>
      </c>
      <c r="J106" s="105" t="s">
        <v>179</v>
      </c>
      <c r="K106" s="105" t="s">
        <v>168</v>
      </c>
      <c r="L106" s="107"/>
      <c r="M106" s="177" t="s">
        <v>168</v>
      </c>
      <c r="N106" s="105" t="s">
        <v>168</v>
      </c>
      <c r="O106" s="107"/>
      <c r="P106" s="177" t="s">
        <v>168</v>
      </c>
    </row>
    <row r="107" customFormat="false" ht="24.95" hidden="false" customHeight="true" outlineLevel="0" collapsed="false">
      <c r="B107" s="103" t="s">
        <v>985</v>
      </c>
      <c r="D107" s="178" t="s">
        <v>986</v>
      </c>
      <c r="F107" s="105" t="s">
        <v>168</v>
      </c>
      <c r="G107" s="105" t="s">
        <v>168</v>
      </c>
      <c r="H107" s="107"/>
      <c r="I107" s="105" t="s">
        <v>168</v>
      </c>
      <c r="J107" s="105" t="s">
        <v>168</v>
      </c>
      <c r="K107" s="105" t="s">
        <v>168</v>
      </c>
      <c r="L107" s="107"/>
      <c r="M107" s="177" t="s">
        <v>168</v>
      </c>
      <c r="N107" s="105" t="s">
        <v>168</v>
      </c>
      <c r="O107" s="107"/>
      <c r="P107" s="177" t="s">
        <v>168</v>
      </c>
    </row>
    <row r="108" customFormat="false" ht="24.95" hidden="false" customHeight="true" outlineLevel="0" collapsed="false">
      <c r="B108" s="103" t="s">
        <v>826</v>
      </c>
      <c r="D108" s="178" t="s">
        <v>827</v>
      </c>
      <c r="F108" s="105" t="s">
        <v>168</v>
      </c>
      <c r="G108" s="105" t="s">
        <v>168</v>
      </c>
      <c r="H108" s="107"/>
      <c r="I108" s="105" t="s">
        <v>168</v>
      </c>
      <c r="J108" s="105" t="s">
        <v>168</v>
      </c>
      <c r="K108" s="105" t="s">
        <v>168</v>
      </c>
      <c r="L108" s="107"/>
      <c r="M108" s="177" t="s">
        <v>168</v>
      </c>
      <c r="N108" s="105" t="s">
        <v>168</v>
      </c>
      <c r="O108" s="107"/>
      <c r="P108" s="177" t="s">
        <v>168</v>
      </c>
    </row>
    <row r="109" customFormat="false" ht="24.95" hidden="false" customHeight="true" outlineLevel="0" collapsed="false">
      <c r="B109" s="103" t="s">
        <v>828</v>
      </c>
      <c r="D109" s="178" t="s">
        <v>829</v>
      </c>
      <c r="F109" s="105" t="s">
        <v>168</v>
      </c>
      <c r="G109" s="105" t="s">
        <v>168</v>
      </c>
      <c r="H109" s="107"/>
      <c r="I109" s="105" t="s">
        <v>168</v>
      </c>
      <c r="J109" s="105" t="s">
        <v>168</v>
      </c>
      <c r="K109" s="105" t="s">
        <v>168</v>
      </c>
      <c r="L109" s="107"/>
      <c r="M109" s="177" t="s">
        <v>168</v>
      </c>
      <c r="N109" s="105" t="s">
        <v>168</v>
      </c>
      <c r="O109" s="107"/>
      <c r="P109" s="177" t="s">
        <v>168</v>
      </c>
    </row>
    <row r="110" customFormat="false" ht="24.95" hidden="false" customHeight="true" outlineLevel="0" collapsed="false">
      <c r="B110" s="103" t="s">
        <v>987</v>
      </c>
      <c r="D110" s="178" t="s">
        <v>838</v>
      </c>
      <c r="F110" s="134" t="s">
        <v>168</v>
      </c>
      <c r="G110" s="134" t="s">
        <v>168</v>
      </c>
      <c r="H110" s="107"/>
      <c r="I110" s="134" t="s">
        <v>168</v>
      </c>
      <c r="J110" s="134" t="s">
        <v>168</v>
      </c>
      <c r="K110" s="134" t="s">
        <v>168</v>
      </c>
      <c r="L110" s="107"/>
      <c r="M110" s="223" t="s">
        <v>168</v>
      </c>
      <c r="N110" s="134" t="s">
        <v>168</v>
      </c>
      <c r="O110" s="107"/>
      <c r="P110" s="223" t="s">
        <v>168</v>
      </c>
    </row>
    <row r="111" customFormat="false" ht="20.1" hidden="false" customHeight="true" outlineLevel="0" collapsed="false">
      <c r="B111" s="183"/>
      <c r="D111" s="183"/>
      <c r="F111" s="153"/>
      <c r="G111" s="153"/>
      <c r="H111" s="153"/>
      <c r="I111" s="153"/>
      <c r="J111" s="153"/>
      <c r="K111" s="153"/>
      <c r="L111" s="153"/>
      <c r="M111" s="153"/>
      <c r="N111" s="153"/>
      <c r="O111" s="153"/>
      <c r="P111" s="153"/>
    </row>
    <row r="112" customFormat="false" ht="75" hidden="false" customHeight="false" outlineLevel="0" collapsed="false">
      <c r="B112" s="193" t="s">
        <v>1079</v>
      </c>
      <c r="D112" s="180" t="s">
        <v>989</v>
      </c>
      <c r="F112" s="185" t="n">
        <v>125</v>
      </c>
      <c r="G112" s="185" t="n">
        <v>125</v>
      </c>
      <c r="H112" s="107"/>
      <c r="I112" s="185" t="n">
        <v>125</v>
      </c>
      <c r="J112" s="185" t="n">
        <v>125</v>
      </c>
      <c r="K112" s="185" t="n">
        <v>125</v>
      </c>
      <c r="L112" s="107"/>
      <c r="M112" s="185" t="n">
        <v>125</v>
      </c>
      <c r="N112" s="185" t="n">
        <v>125</v>
      </c>
      <c r="O112" s="107"/>
      <c r="P112" s="185" t="n">
        <v>125</v>
      </c>
    </row>
    <row r="113" customFormat="false" ht="93.75" hidden="false" customHeight="false" outlineLevel="0" collapsed="false">
      <c r="B113" s="193" t="s">
        <v>990</v>
      </c>
      <c r="D113" s="178" t="s">
        <v>991</v>
      </c>
      <c r="F113" s="177" t="s">
        <v>179</v>
      </c>
      <c r="G113" s="114" t="n">
        <v>480</v>
      </c>
      <c r="H113" s="107"/>
      <c r="I113" s="177" t="s">
        <v>179</v>
      </c>
      <c r="J113" s="177" t="s">
        <v>179</v>
      </c>
      <c r="K113" s="114" t="n">
        <v>480</v>
      </c>
      <c r="L113" s="107"/>
      <c r="M113" s="177" t="s">
        <v>179</v>
      </c>
      <c r="N113" s="114" t="n">
        <v>480</v>
      </c>
      <c r="O113" s="107"/>
      <c r="P113" s="207" t="n">
        <v>480</v>
      </c>
    </row>
    <row r="114" customFormat="false" ht="60.75" hidden="false" customHeight="true" outlineLevel="0" collapsed="false">
      <c r="B114" s="193" t="s">
        <v>992</v>
      </c>
      <c r="D114" s="178" t="s">
        <v>993</v>
      </c>
      <c r="F114" s="194" t="s">
        <v>179</v>
      </c>
      <c r="G114" s="114" t="n">
        <v>295</v>
      </c>
      <c r="H114" s="107"/>
      <c r="I114" s="194" t="s">
        <v>179</v>
      </c>
      <c r="J114" s="177" t="s">
        <v>179</v>
      </c>
      <c r="K114" s="114" t="n">
        <v>295</v>
      </c>
      <c r="L114" s="107"/>
      <c r="M114" s="194" t="s">
        <v>179</v>
      </c>
      <c r="N114" s="114" t="n">
        <v>295</v>
      </c>
      <c r="O114" s="107"/>
      <c r="P114" s="185" t="n">
        <v>295</v>
      </c>
    </row>
    <row r="115" customFormat="false" ht="60.75" hidden="false" customHeight="true" outlineLevel="0" collapsed="false">
      <c r="B115" s="193" t="s">
        <v>1080</v>
      </c>
      <c r="D115" s="178" t="s">
        <v>995</v>
      </c>
      <c r="F115" s="177" t="s">
        <v>179</v>
      </c>
      <c r="G115" s="114" t="n">
        <v>480</v>
      </c>
      <c r="H115" s="107"/>
      <c r="I115" s="177" t="s">
        <v>179</v>
      </c>
      <c r="J115" s="177" t="s">
        <v>179</v>
      </c>
      <c r="K115" s="114" t="n">
        <v>480</v>
      </c>
      <c r="L115" s="107"/>
      <c r="M115" s="177" t="s">
        <v>179</v>
      </c>
      <c r="N115" s="114" t="n">
        <v>480</v>
      </c>
      <c r="O115" s="107"/>
      <c r="P115" s="207" t="n">
        <v>480</v>
      </c>
    </row>
    <row r="116" customFormat="false" ht="60.75" hidden="false" customHeight="true" outlineLevel="0" collapsed="false">
      <c r="B116" s="193" t="s">
        <v>996</v>
      </c>
      <c r="D116" s="178" t="s">
        <v>997</v>
      </c>
      <c r="F116" s="177" t="s">
        <v>179</v>
      </c>
      <c r="G116" s="114" t="n">
        <v>253</v>
      </c>
      <c r="H116" s="107"/>
      <c r="I116" s="177" t="s">
        <v>179</v>
      </c>
      <c r="J116" s="177" t="s">
        <v>179</v>
      </c>
      <c r="K116" s="114" t="n">
        <v>253</v>
      </c>
      <c r="L116" s="107"/>
      <c r="M116" s="177" t="s">
        <v>179</v>
      </c>
      <c r="N116" s="114" t="n">
        <v>253</v>
      </c>
      <c r="O116" s="107"/>
      <c r="P116" s="177" t="s">
        <v>168</v>
      </c>
    </row>
    <row r="117" customFormat="false" ht="60.75" hidden="false" customHeight="true" outlineLevel="0" collapsed="false">
      <c r="B117" s="193" t="s">
        <v>1081</v>
      </c>
      <c r="D117" s="178" t="s">
        <v>999</v>
      </c>
      <c r="F117" s="185" t="n">
        <v>420</v>
      </c>
      <c r="G117" s="194" t="s">
        <v>179</v>
      </c>
      <c r="H117" s="108"/>
      <c r="I117" s="114" t="n">
        <v>420</v>
      </c>
      <c r="J117" s="177" t="s">
        <v>179</v>
      </c>
      <c r="K117" s="177" t="s">
        <v>179</v>
      </c>
      <c r="L117" s="108"/>
      <c r="M117" s="185" t="n">
        <v>420</v>
      </c>
      <c r="N117" s="177" t="s">
        <v>179</v>
      </c>
      <c r="O117" s="108"/>
      <c r="P117" s="194" t="s">
        <v>179</v>
      </c>
    </row>
    <row r="118" customFormat="false" ht="60.75" hidden="false" customHeight="true" outlineLevel="0" collapsed="false">
      <c r="B118" s="123" t="s">
        <v>1000</v>
      </c>
      <c r="D118" s="178" t="s">
        <v>1001</v>
      </c>
      <c r="F118" s="114" t="n">
        <v>320</v>
      </c>
      <c r="G118" s="114" t="n">
        <v>320</v>
      </c>
      <c r="H118" s="107"/>
      <c r="I118" s="114" t="n">
        <v>320</v>
      </c>
      <c r="J118" s="114" t="n">
        <v>320</v>
      </c>
      <c r="K118" s="114" t="n">
        <v>320</v>
      </c>
      <c r="L118" s="107"/>
      <c r="M118" s="196" t="n">
        <v>320</v>
      </c>
      <c r="N118" s="114" t="n">
        <v>320</v>
      </c>
      <c r="O118" s="107"/>
      <c r="P118" s="196" t="n">
        <v>320</v>
      </c>
    </row>
    <row r="119" customFormat="false" ht="60.75" hidden="false" customHeight="true" outlineLevel="0" collapsed="false">
      <c r="B119" s="123" t="s">
        <v>1004</v>
      </c>
      <c r="D119" s="178" t="s">
        <v>1082</v>
      </c>
      <c r="F119" s="105" t="s">
        <v>179</v>
      </c>
      <c r="G119" s="114" t="n">
        <v>500</v>
      </c>
      <c r="H119" s="107"/>
      <c r="I119" s="105" t="s">
        <v>179</v>
      </c>
      <c r="J119" s="105" t="s">
        <v>179</v>
      </c>
      <c r="K119" s="114" t="n">
        <v>500</v>
      </c>
      <c r="L119" s="107"/>
      <c r="M119" s="105" t="s">
        <v>179</v>
      </c>
      <c r="N119" s="114" t="n">
        <v>500</v>
      </c>
      <c r="O119" s="107"/>
      <c r="P119" s="105" t="n">
        <v>500</v>
      </c>
    </row>
    <row r="120" customFormat="false" ht="60.75" hidden="false" customHeight="true" outlineLevel="0" collapsed="false">
      <c r="B120" s="123" t="s">
        <v>1006</v>
      </c>
      <c r="D120" s="178" t="s">
        <v>1007</v>
      </c>
      <c r="F120" s="105" t="s">
        <v>179</v>
      </c>
      <c r="G120" s="106" t="s">
        <v>168</v>
      </c>
      <c r="H120" s="107"/>
      <c r="I120" s="105" t="s">
        <v>179</v>
      </c>
      <c r="J120" s="105" t="s">
        <v>179</v>
      </c>
      <c r="K120" s="106" t="s">
        <v>168</v>
      </c>
      <c r="L120" s="107"/>
      <c r="M120" s="105" t="s">
        <v>179</v>
      </c>
      <c r="N120" s="106" t="s">
        <v>168</v>
      </c>
      <c r="O120" s="107"/>
      <c r="P120" s="194" t="s">
        <v>179</v>
      </c>
    </row>
    <row r="121" customFormat="false" ht="75" hidden="false" customHeight="false" outlineLevel="0" collapsed="false">
      <c r="B121" s="123" t="s">
        <v>1008</v>
      </c>
      <c r="D121" s="178" t="s">
        <v>1009</v>
      </c>
      <c r="F121" s="114" t="n">
        <v>300</v>
      </c>
      <c r="G121" s="106" t="s">
        <v>168</v>
      </c>
      <c r="H121" s="107"/>
      <c r="I121" s="114" t="n">
        <v>300</v>
      </c>
      <c r="J121" s="114" t="n">
        <v>300</v>
      </c>
      <c r="K121" s="106" t="s">
        <v>168</v>
      </c>
      <c r="L121" s="107"/>
      <c r="M121" s="196" t="n">
        <v>300</v>
      </c>
      <c r="N121" s="106" t="s">
        <v>168</v>
      </c>
      <c r="O121" s="107"/>
      <c r="P121" s="177" t="s">
        <v>168</v>
      </c>
    </row>
    <row r="122" customFormat="false" ht="60.75" hidden="false" customHeight="true" outlineLevel="0" collapsed="false">
      <c r="B122" s="124" t="s">
        <v>1010</v>
      </c>
      <c r="D122" s="178" t="s">
        <v>749</v>
      </c>
      <c r="F122" s="209" t="n">
        <v>20</v>
      </c>
      <c r="G122" s="209" t="n">
        <v>20</v>
      </c>
      <c r="H122" s="107"/>
      <c r="I122" s="209" t="n">
        <v>20</v>
      </c>
      <c r="J122" s="209" t="n">
        <v>20</v>
      </c>
      <c r="K122" s="209" t="n">
        <v>20</v>
      </c>
      <c r="L122" s="107"/>
      <c r="M122" s="224" t="n">
        <v>20</v>
      </c>
      <c r="N122" s="209" t="n">
        <v>20</v>
      </c>
      <c r="O122" s="107"/>
      <c r="P122" s="224" t="n">
        <v>20</v>
      </c>
    </row>
    <row r="123" customFormat="false" ht="20.1" hidden="false" customHeight="true" outlineLevel="0" collapsed="false">
      <c r="B123" s="183"/>
      <c r="D123" s="183"/>
      <c r="F123" s="153"/>
      <c r="G123" s="153"/>
      <c r="H123" s="153"/>
      <c r="I123" s="153"/>
      <c r="J123" s="153"/>
      <c r="K123" s="153"/>
      <c r="L123" s="153"/>
      <c r="M123" s="153"/>
      <c r="N123" s="153"/>
      <c r="O123" s="153"/>
      <c r="P123" s="153"/>
    </row>
    <row r="124" customFormat="false" ht="24.95" hidden="false" customHeight="true" outlineLevel="0" collapsed="false">
      <c r="B124" s="206" t="s">
        <v>1011</v>
      </c>
      <c r="D124" s="180" t="s">
        <v>1012</v>
      </c>
      <c r="F124" s="177" t="s">
        <v>179</v>
      </c>
      <c r="G124" s="177" t="s">
        <v>179</v>
      </c>
      <c r="H124" s="107"/>
      <c r="I124" s="177" t="s">
        <v>179</v>
      </c>
      <c r="J124" s="177" t="s">
        <v>179</v>
      </c>
      <c r="K124" s="177" t="s">
        <v>179</v>
      </c>
      <c r="L124" s="107"/>
      <c r="M124" s="177" t="s">
        <v>179</v>
      </c>
      <c r="N124" s="177" t="s">
        <v>179</v>
      </c>
      <c r="O124" s="107"/>
      <c r="P124" s="177" t="s">
        <v>179</v>
      </c>
    </row>
    <row r="125" customFormat="false" ht="24.95" hidden="false" customHeight="true" outlineLevel="0" collapsed="false">
      <c r="B125" s="103" t="s">
        <v>1013</v>
      </c>
      <c r="D125" s="178" t="s">
        <v>1014</v>
      </c>
      <c r="F125" s="105" t="s">
        <v>168</v>
      </c>
      <c r="G125" s="105" t="s">
        <v>179</v>
      </c>
      <c r="H125" s="107"/>
      <c r="I125" s="105" t="s">
        <v>168</v>
      </c>
      <c r="J125" s="105" t="s">
        <v>179</v>
      </c>
      <c r="K125" s="105" t="s">
        <v>179</v>
      </c>
      <c r="L125" s="107"/>
      <c r="M125" s="105" t="s">
        <v>168</v>
      </c>
      <c r="N125" s="105" t="s">
        <v>179</v>
      </c>
      <c r="O125" s="107"/>
      <c r="P125" s="105" t="s">
        <v>179</v>
      </c>
    </row>
    <row r="126" customFormat="false" ht="24.95" hidden="false" customHeight="true" outlineLevel="0" collapsed="false">
      <c r="B126" s="103" t="s">
        <v>1015</v>
      </c>
      <c r="D126" s="178" t="s">
        <v>1016</v>
      </c>
      <c r="F126" s="105" t="s">
        <v>179</v>
      </c>
      <c r="G126" s="105" t="s">
        <v>179</v>
      </c>
      <c r="H126" s="107"/>
      <c r="I126" s="105" t="s">
        <v>179</v>
      </c>
      <c r="J126" s="105" t="s">
        <v>179</v>
      </c>
      <c r="K126" s="105" t="s">
        <v>179</v>
      </c>
      <c r="L126" s="107"/>
      <c r="M126" s="105" t="s">
        <v>179</v>
      </c>
      <c r="N126" s="105" t="s">
        <v>179</v>
      </c>
      <c r="O126" s="107"/>
      <c r="P126" s="105" t="s">
        <v>179</v>
      </c>
    </row>
    <row r="127" customFormat="false" ht="24.95" hidden="false" customHeight="true" outlineLevel="0" collapsed="false">
      <c r="B127" s="103" t="s">
        <v>1017</v>
      </c>
      <c r="D127" s="178" t="s">
        <v>1018</v>
      </c>
      <c r="F127" s="105" t="s">
        <v>179</v>
      </c>
      <c r="G127" s="105" t="s">
        <v>179</v>
      </c>
      <c r="H127" s="107"/>
      <c r="I127" s="105" t="s">
        <v>179</v>
      </c>
      <c r="J127" s="105" t="s">
        <v>179</v>
      </c>
      <c r="K127" s="105" t="s">
        <v>179</v>
      </c>
      <c r="L127" s="107"/>
      <c r="M127" s="105" t="s">
        <v>179</v>
      </c>
      <c r="N127" s="105" t="s">
        <v>179</v>
      </c>
      <c r="O127" s="107"/>
      <c r="P127" s="105" t="s">
        <v>168</v>
      </c>
    </row>
    <row r="128" customFormat="false" ht="24.95" hidden="false" customHeight="true" outlineLevel="0" collapsed="false">
      <c r="B128" s="103" t="s">
        <v>1019</v>
      </c>
      <c r="D128" s="178" t="s">
        <v>1020</v>
      </c>
      <c r="F128" s="105" t="s">
        <v>179</v>
      </c>
      <c r="G128" s="105" t="s">
        <v>168</v>
      </c>
      <c r="H128" s="107"/>
      <c r="I128" s="105" t="s">
        <v>179</v>
      </c>
      <c r="J128" s="105" t="s">
        <v>179</v>
      </c>
      <c r="K128" s="105" t="s">
        <v>168</v>
      </c>
      <c r="L128" s="107"/>
      <c r="M128" s="105" t="s">
        <v>179</v>
      </c>
      <c r="N128" s="105" t="s">
        <v>168</v>
      </c>
      <c r="O128" s="107"/>
      <c r="P128" s="105" t="s">
        <v>179</v>
      </c>
    </row>
    <row r="129" customFormat="false" ht="24.95" hidden="false" customHeight="true" outlineLevel="0" collapsed="false">
      <c r="B129" s="103" t="s">
        <v>1021</v>
      </c>
      <c r="D129" s="178" t="s">
        <v>1083</v>
      </c>
      <c r="F129" s="105" t="s">
        <v>179</v>
      </c>
      <c r="G129" s="114" t="n">
        <v>1000</v>
      </c>
      <c r="H129" s="107"/>
      <c r="I129" s="105" t="s">
        <v>179</v>
      </c>
      <c r="J129" s="114" t="s">
        <v>179</v>
      </c>
      <c r="K129" s="114" t="n">
        <v>1000</v>
      </c>
      <c r="L129" s="107"/>
      <c r="M129" s="105" t="s">
        <v>179</v>
      </c>
      <c r="N129" s="114" t="n">
        <v>1000</v>
      </c>
      <c r="O129" s="107"/>
      <c r="P129" s="105" t="s">
        <v>179</v>
      </c>
    </row>
    <row r="130" customFormat="false" ht="24.95" hidden="false" customHeight="true" outlineLevel="0" collapsed="false">
      <c r="B130" s="103" t="s">
        <v>1023</v>
      </c>
      <c r="D130" s="178" t="s">
        <v>1024</v>
      </c>
      <c r="F130" s="105" t="s">
        <v>179</v>
      </c>
      <c r="G130" s="105" t="s">
        <v>179</v>
      </c>
      <c r="H130" s="107"/>
      <c r="I130" s="105" t="s">
        <v>179</v>
      </c>
      <c r="J130" s="105" t="s">
        <v>168</v>
      </c>
      <c r="K130" s="105" t="s">
        <v>179</v>
      </c>
      <c r="L130" s="107"/>
      <c r="M130" s="105" t="s">
        <v>179</v>
      </c>
      <c r="N130" s="105" t="s">
        <v>179</v>
      </c>
      <c r="O130" s="107"/>
      <c r="P130" s="105" t="s">
        <v>179</v>
      </c>
    </row>
    <row r="131" customFormat="false" ht="24.95" hidden="false" customHeight="true" outlineLevel="0" collapsed="false">
      <c r="B131" s="103" t="s">
        <v>1025</v>
      </c>
      <c r="D131" s="178" t="s">
        <v>1026</v>
      </c>
      <c r="F131" s="105" t="s">
        <v>168</v>
      </c>
      <c r="G131" s="105" t="s">
        <v>168</v>
      </c>
      <c r="H131" s="107"/>
      <c r="I131" s="105" t="s">
        <v>168</v>
      </c>
      <c r="J131" s="105" t="s">
        <v>168</v>
      </c>
      <c r="K131" s="105" t="s">
        <v>168</v>
      </c>
      <c r="L131" s="107"/>
      <c r="M131" s="105" t="s">
        <v>168</v>
      </c>
      <c r="N131" s="105" t="s">
        <v>168</v>
      </c>
      <c r="O131" s="107"/>
      <c r="P131" s="105" t="s">
        <v>179</v>
      </c>
    </row>
    <row r="132" customFormat="false" ht="24.95" hidden="false" customHeight="true" outlineLevel="0" collapsed="false">
      <c r="B132" s="103" t="s">
        <v>1027</v>
      </c>
      <c r="D132" s="178" t="s">
        <v>1028</v>
      </c>
      <c r="F132" s="114" t="n">
        <v>100</v>
      </c>
      <c r="G132" s="114" t="n">
        <v>100</v>
      </c>
      <c r="H132" s="107"/>
      <c r="I132" s="114" t="n">
        <v>100</v>
      </c>
      <c r="J132" s="114" t="n">
        <v>100</v>
      </c>
      <c r="K132" s="114" t="n">
        <v>100</v>
      </c>
      <c r="L132" s="107"/>
      <c r="M132" s="114" t="n">
        <v>100</v>
      </c>
      <c r="N132" s="114" t="n">
        <v>100</v>
      </c>
      <c r="O132" s="107"/>
      <c r="P132" s="106" t="s">
        <v>179</v>
      </c>
    </row>
    <row r="133" customFormat="false" ht="24.95" hidden="false" customHeight="true" outlineLevel="0" collapsed="false">
      <c r="B133" s="103" t="s">
        <v>1084</v>
      </c>
      <c r="D133" s="178" t="s">
        <v>1085</v>
      </c>
      <c r="F133" s="105" t="s">
        <v>179</v>
      </c>
      <c r="G133" s="105" t="s">
        <v>179</v>
      </c>
      <c r="H133" s="107"/>
      <c r="I133" s="105" t="s">
        <v>179</v>
      </c>
      <c r="J133" s="105" t="s">
        <v>179</v>
      </c>
      <c r="K133" s="105" t="s">
        <v>179</v>
      </c>
      <c r="L133" s="107"/>
      <c r="M133" s="105" t="s">
        <v>179</v>
      </c>
      <c r="N133" s="105" t="s">
        <v>179</v>
      </c>
      <c r="O133" s="107"/>
      <c r="P133" s="105" t="s">
        <v>168</v>
      </c>
    </row>
    <row r="134" customFormat="false" ht="20.1" hidden="false" customHeight="true" outlineLevel="0" collapsed="false">
      <c r="B134" s="103" t="s">
        <v>1029</v>
      </c>
      <c r="D134" s="178" t="s">
        <v>368</v>
      </c>
      <c r="F134" s="209" t="n">
        <v>125</v>
      </c>
      <c r="G134" s="209" t="n">
        <v>125</v>
      </c>
      <c r="H134" s="107"/>
      <c r="I134" s="209" t="n">
        <v>125</v>
      </c>
      <c r="J134" s="209" t="n">
        <v>125</v>
      </c>
      <c r="K134" s="209" t="n">
        <v>125</v>
      </c>
      <c r="L134" s="107"/>
      <c r="M134" s="209" t="n">
        <v>125</v>
      </c>
      <c r="N134" s="209" t="n">
        <v>125</v>
      </c>
      <c r="O134" s="107"/>
      <c r="P134" s="210" t="s">
        <v>179</v>
      </c>
    </row>
    <row r="135" customFormat="false" ht="24.95" hidden="false" customHeight="true" outlineLevel="0" collapsed="false">
      <c r="B135" s="101"/>
      <c r="D135" s="198"/>
      <c r="F135" s="153"/>
      <c r="G135" s="153"/>
      <c r="H135" s="153"/>
      <c r="I135" s="153"/>
      <c r="J135" s="153"/>
      <c r="K135" s="153"/>
      <c r="L135" s="153"/>
      <c r="M135" s="153"/>
      <c r="N135" s="153"/>
      <c r="O135" s="153"/>
      <c r="P135" s="153"/>
    </row>
    <row r="136" customFormat="false" ht="24.95" hidden="false" customHeight="true" outlineLevel="0" collapsed="false">
      <c r="B136" s="110" t="s">
        <v>1030</v>
      </c>
      <c r="D136" s="178" t="s">
        <v>375</v>
      </c>
      <c r="F136" s="185" t="n">
        <v>310</v>
      </c>
      <c r="G136" s="185" t="n">
        <v>310</v>
      </c>
      <c r="H136" s="107"/>
      <c r="I136" s="185" t="n">
        <v>310</v>
      </c>
      <c r="J136" s="185" t="n">
        <v>310</v>
      </c>
      <c r="K136" s="185" t="n">
        <v>310</v>
      </c>
      <c r="L136" s="107"/>
      <c r="M136" s="185" t="n">
        <v>310</v>
      </c>
      <c r="N136" s="185" t="n">
        <v>310</v>
      </c>
      <c r="O136" s="107"/>
      <c r="P136" s="185" t="n">
        <v>310</v>
      </c>
    </row>
    <row r="137" customFormat="false" ht="24.95" hidden="false" customHeight="true" outlineLevel="0" collapsed="false">
      <c r="B137" s="110" t="s">
        <v>1031</v>
      </c>
      <c r="D137" s="178" t="s">
        <v>1032</v>
      </c>
      <c r="F137" s="114" t="n">
        <v>0</v>
      </c>
      <c r="G137" s="114" t="n">
        <v>0</v>
      </c>
      <c r="H137" s="107"/>
      <c r="I137" s="114" t="n">
        <v>0</v>
      </c>
      <c r="J137" s="185" t="n">
        <v>0</v>
      </c>
      <c r="K137" s="114" t="n">
        <v>0</v>
      </c>
      <c r="L137" s="107"/>
      <c r="M137" s="114" t="n">
        <v>0</v>
      </c>
      <c r="N137" s="114" t="n">
        <v>0</v>
      </c>
      <c r="O137" s="107"/>
      <c r="P137" s="114" t="n">
        <v>0</v>
      </c>
    </row>
    <row r="138" customFormat="false" ht="24.95" hidden="false" customHeight="true" outlineLevel="0" collapsed="false">
      <c r="B138" s="110" t="s">
        <v>1033</v>
      </c>
      <c r="D138" s="178" t="s">
        <v>379</v>
      </c>
      <c r="F138" s="114" t="n">
        <v>310</v>
      </c>
      <c r="G138" s="114" t="n">
        <v>310</v>
      </c>
      <c r="H138" s="107"/>
      <c r="I138" s="114" t="n">
        <v>310</v>
      </c>
      <c r="J138" s="185" t="n">
        <v>310</v>
      </c>
      <c r="K138" s="114" t="n">
        <v>310</v>
      </c>
      <c r="L138" s="107"/>
      <c r="M138" s="114" t="n">
        <v>310</v>
      </c>
      <c r="N138" s="114" t="n">
        <v>310</v>
      </c>
      <c r="O138" s="107"/>
      <c r="P138" s="114" t="n">
        <v>310</v>
      </c>
    </row>
    <row r="139" customFormat="false" ht="24.95" hidden="false" customHeight="true" outlineLevel="0" collapsed="false">
      <c r="B139" s="110" t="s">
        <v>1034</v>
      </c>
      <c r="D139" s="178" t="s">
        <v>1035</v>
      </c>
      <c r="F139" s="114" t="n">
        <v>310</v>
      </c>
      <c r="G139" s="114" t="n">
        <v>310</v>
      </c>
      <c r="H139" s="107"/>
      <c r="I139" s="114" t="n">
        <v>310</v>
      </c>
      <c r="J139" s="185" t="n">
        <v>310</v>
      </c>
      <c r="K139" s="114" t="n">
        <v>310</v>
      </c>
      <c r="L139" s="107"/>
      <c r="M139" s="114" t="n">
        <v>310</v>
      </c>
      <c r="N139" s="114" t="n">
        <v>310</v>
      </c>
      <c r="O139" s="107"/>
      <c r="P139" s="114" t="n">
        <v>310</v>
      </c>
    </row>
    <row r="140" customFormat="false" ht="24.95" hidden="false" customHeight="true" outlineLevel="0" collapsed="false">
      <c r="B140" s="110" t="s">
        <v>1036</v>
      </c>
      <c r="D140" s="178" t="s">
        <v>391</v>
      </c>
      <c r="F140" s="114" t="n">
        <v>310</v>
      </c>
      <c r="G140" s="114" t="n">
        <v>310</v>
      </c>
      <c r="H140" s="108"/>
      <c r="I140" s="114" t="n">
        <v>310</v>
      </c>
      <c r="J140" s="185" t="n">
        <v>310</v>
      </c>
      <c r="K140" s="114" t="n">
        <v>310</v>
      </c>
      <c r="L140" s="108"/>
      <c r="M140" s="114" t="n">
        <v>310</v>
      </c>
      <c r="N140" s="114" t="n">
        <v>310</v>
      </c>
      <c r="O140" s="108"/>
      <c r="P140" s="114" t="n">
        <v>310</v>
      </c>
    </row>
    <row r="141" customFormat="false" ht="24.95" hidden="false" customHeight="true" outlineLevel="0" collapsed="false">
      <c r="B141" s="110" t="s">
        <v>1037</v>
      </c>
      <c r="D141" s="178" t="s">
        <v>389</v>
      </c>
      <c r="F141" s="114" t="n">
        <v>310</v>
      </c>
      <c r="G141" s="114" t="n">
        <v>310</v>
      </c>
      <c r="H141" s="108"/>
      <c r="I141" s="114" t="n">
        <v>310</v>
      </c>
      <c r="J141" s="185" t="n">
        <v>310</v>
      </c>
      <c r="K141" s="114" t="n">
        <v>310</v>
      </c>
      <c r="L141" s="108"/>
      <c r="M141" s="114" t="n">
        <v>310</v>
      </c>
      <c r="N141" s="114" t="n">
        <v>310</v>
      </c>
      <c r="O141" s="108"/>
      <c r="P141" s="114" t="n">
        <v>310</v>
      </c>
    </row>
    <row r="142" customFormat="false" ht="24.95" hidden="false" customHeight="true" outlineLevel="0" collapsed="false">
      <c r="B142" s="110" t="s">
        <v>1038</v>
      </c>
      <c r="D142" s="178" t="s">
        <v>385</v>
      </c>
      <c r="F142" s="114" t="n">
        <v>310</v>
      </c>
      <c r="G142" s="114" t="n">
        <v>310</v>
      </c>
      <c r="H142" s="108"/>
      <c r="I142" s="114" t="n">
        <v>310</v>
      </c>
      <c r="J142" s="185" t="n">
        <v>310</v>
      </c>
      <c r="K142" s="114" t="n">
        <v>310</v>
      </c>
      <c r="L142" s="108"/>
      <c r="M142" s="114" t="n">
        <v>310</v>
      </c>
      <c r="N142" s="114" t="n">
        <v>310</v>
      </c>
      <c r="O142" s="108"/>
      <c r="P142" s="114" t="n">
        <v>310</v>
      </c>
    </row>
    <row r="143" customFormat="false" ht="24.95" hidden="false" customHeight="true" outlineLevel="0" collapsed="false">
      <c r="B143" s="110" t="s">
        <v>1039</v>
      </c>
      <c r="D143" s="178" t="s">
        <v>1040</v>
      </c>
      <c r="F143" s="114" t="n">
        <v>310</v>
      </c>
      <c r="G143" s="114" t="n">
        <v>310</v>
      </c>
      <c r="H143" s="108"/>
      <c r="I143" s="114" t="n">
        <v>310</v>
      </c>
      <c r="J143" s="185" t="n">
        <v>310</v>
      </c>
      <c r="K143" s="114" t="n">
        <v>310</v>
      </c>
      <c r="L143" s="108"/>
      <c r="M143" s="114" t="n">
        <v>310</v>
      </c>
      <c r="N143" s="114" t="n">
        <v>310</v>
      </c>
      <c r="O143" s="108"/>
      <c r="P143" s="114" t="n">
        <v>310</v>
      </c>
    </row>
    <row r="144" customFormat="false" ht="24.95" hidden="false" customHeight="true" outlineLevel="0" collapsed="false">
      <c r="B144" s="110" t="s">
        <v>1041</v>
      </c>
      <c r="D144" s="178" t="s">
        <v>387</v>
      </c>
      <c r="F144" s="114" t="n">
        <v>310</v>
      </c>
      <c r="G144" s="114" t="n">
        <v>310</v>
      </c>
      <c r="H144" s="108"/>
      <c r="I144" s="114" t="n">
        <v>310</v>
      </c>
      <c r="J144" s="114" t="n">
        <v>310</v>
      </c>
      <c r="K144" s="114" t="n">
        <v>310</v>
      </c>
      <c r="L144" s="108"/>
      <c r="M144" s="114" t="n">
        <v>310</v>
      </c>
      <c r="N144" s="114" t="n">
        <v>310</v>
      </c>
      <c r="O144" s="108"/>
      <c r="P144" s="114" t="n">
        <v>310</v>
      </c>
    </row>
    <row r="145" customFormat="false" ht="24.95" hidden="false" customHeight="true" outlineLevel="0" collapsed="false">
      <c r="B145" s="110" t="s">
        <v>1086</v>
      </c>
      <c r="D145" s="178" t="s">
        <v>1087</v>
      </c>
      <c r="F145" s="106" t="s">
        <v>179</v>
      </c>
      <c r="G145" s="114" t="n">
        <v>450</v>
      </c>
      <c r="H145" s="108"/>
      <c r="I145" s="106" t="s">
        <v>179</v>
      </c>
      <c r="J145" s="114" t="n">
        <v>450</v>
      </c>
      <c r="K145" s="114" t="n">
        <v>450</v>
      </c>
      <c r="L145" s="108"/>
      <c r="M145" s="106" t="s">
        <v>179</v>
      </c>
      <c r="N145" s="114" t="n">
        <v>450</v>
      </c>
      <c r="O145" s="108"/>
      <c r="P145" s="106" t="s">
        <v>179</v>
      </c>
    </row>
    <row r="146" customFormat="false" ht="24.95" hidden="false" customHeight="true" outlineLevel="0" collapsed="false">
      <c r="B146" s="110" t="s">
        <v>1042</v>
      </c>
      <c r="D146" s="178" t="s">
        <v>373</v>
      </c>
      <c r="F146" s="114" t="n">
        <v>310</v>
      </c>
      <c r="G146" s="114" t="n">
        <v>310</v>
      </c>
      <c r="H146" s="108"/>
      <c r="I146" s="114" t="n">
        <v>310</v>
      </c>
      <c r="J146" s="114" t="n">
        <v>310</v>
      </c>
      <c r="K146" s="114" t="n">
        <v>310</v>
      </c>
      <c r="L146" s="108"/>
      <c r="M146" s="114" t="n">
        <v>310</v>
      </c>
      <c r="N146" s="114" t="n">
        <v>310</v>
      </c>
      <c r="O146" s="108"/>
      <c r="P146" s="114" t="n">
        <v>310</v>
      </c>
    </row>
    <row r="147" customFormat="false" ht="24.95" hidden="false" customHeight="true" outlineLevel="0" collapsed="false">
      <c r="B147" s="110" t="s">
        <v>1088</v>
      </c>
      <c r="D147" s="178" t="s">
        <v>1056</v>
      </c>
      <c r="F147" s="106" t="s">
        <v>179</v>
      </c>
      <c r="G147" s="114" t="n">
        <v>310</v>
      </c>
      <c r="H147" s="108"/>
      <c r="I147" s="106" t="s">
        <v>179</v>
      </c>
      <c r="J147" s="106" t="s">
        <v>179</v>
      </c>
      <c r="K147" s="114" t="n">
        <v>310</v>
      </c>
      <c r="L147" s="108"/>
      <c r="M147" s="106" t="s">
        <v>179</v>
      </c>
      <c r="N147" s="114" t="n">
        <v>310</v>
      </c>
      <c r="O147" s="108"/>
      <c r="P147" s="114" t="n">
        <v>310</v>
      </c>
    </row>
    <row r="148" customFormat="false" ht="24.95" hidden="false" customHeight="true" outlineLevel="0" collapsed="false">
      <c r="B148" s="110" t="s">
        <v>1043</v>
      </c>
      <c r="D148" s="178" t="s">
        <v>399</v>
      </c>
      <c r="F148" s="106" t="s">
        <v>179</v>
      </c>
      <c r="G148" s="114" t="n">
        <v>650</v>
      </c>
      <c r="H148" s="108"/>
      <c r="I148" s="106" t="s">
        <v>179</v>
      </c>
      <c r="J148" s="114" t="n">
        <v>650</v>
      </c>
      <c r="K148" s="114" t="n">
        <v>650</v>
      </c>
      <c r="L148" s="108"/>
      <c r="M148" s="106" t="s">
        <v>179</v>
      </c>
      <c r="N148" s="114" t="n">
        <v>650</v>
      </c>
      <c r="O148" s="108"/>
      <c r="P148" s="114" t="n">
        <v>650</v>
      </c>
    </row>
    <row r="149" customFormat="false" ht="24.95" hidden="false" customHeight="true" outlineLevel="0" collapsed="false">
      <c r="B149" s="110" t="s">
        <v>1044</v>
      </c>
      <c r="D149" s="178" t="s">
        <v>403</v>
      </c>
      <c r="F149" s="106" t="s">
        <v>179</v>
      </c>
      <c r="G149" s="114" t="n">
        <v>650</v>
      </c>
      <c r="H149" s="108"/>
      <c r="I149" s="106" t="s">
        <v>179</v>
      </c>
      <c r="J149" s="114" t="s">
        <v>300</v>
      </c>
      <c r="K149" s="114" t="n">
        <v>650</v>
      </c>
      <c r="L149" s="108"/>
      <c r="M149" s="106" t="s">
        <v>179</v>
      </c>
      <c r="N149" s="114" t="n">
        <v>650</v>
      </c>
      <c r="O149" s="108"/>
      <c r="P149" s="114" t="n">
        <v>650</v>
      </c>
    </row>
    <row r="150" customFormat="false" ht="24.95" hidden="false" customHeight="true" outlineLevel="0" collapsed="false">
      <c r="B150" s="110" t="s">
        <v>1045</v>
      </c>
      <c r="D150" s="178" t="s">
        <v>1046</v>
      </c>
      <c r="F150" s="106" t="s">
        <v>179</v>
      </c>
      <c r="G150" s="114" t="n">
        <v>650</v>
      </c>
      <c r="H150" s="108"/>
      <c r="I150" s="106" t="s">
        <v>179</v>
      </c>
      <c r="J150" s="114" t="n">
        <v>650</v>
      </c>
      <c r="K150" s="114" t="n">
        <v>650</v>
      </c>
      <c r="L150" s="108"/>
      <c r="M150" s="106" t="s">
        <v>179</v>
      </c>
      <c r="N150" s="114" t="n">
        <v>650</v>
      </c>
      <c r="O150" s="108"/>
      <c r="P150" s="114" t="n">
        <v>650</v>
      </c>
    </row>
    <row r="151" customFormat="false" ht="24.95" hidden="false" customHeight="true" outlineLevel="0" collapsed="false">
      <c r="B151" s="110" t="s">
        <v>1047</v>
      </c>
      <c r="D151" s="178" t="s">
        <v>409</v>
      </c>
      <c r="F151" s="106" t="s">
        <v>179</v>
      </c>
      <c r="G151" s="114" t="n">
        <v>650</v>
      </c>
      <c r="H151" s="108"/>
      <c r="I151" s="106" t="s">
        <v>179</v>
      </c>
      <c r="J151" s="106" t="s">
        <v>179</v>
      </c>
      <c r="K151" s="114" t="n">
        <v>650</v>
      </c>
      <c r="L151" s="108"/>
      <c r="M151" s="106" t="s">
        <v>179</v>
      </c>
      <c r="N151" s="114" t="n">
        <v>650</v>
      </c>
      <c r="O151" s="108"/>
      <c r="P151" s="114" t="n">
        <v>650</v>
      </c>
    </row>
    <row r="152" customFormat="false" ht="24.95" hidden="false" customHeight="true" outlineLevel="0" collapsed="false">
      <c r="B152" s="110" t="s">
        <v>1048</v>
      </c>
      <c r="D152" s="178" t="s">
        <v>401</v>
      </c>
      <c r="F152" s="106" t="s">
        <v>179</v>
      </c>
      <c r="G152" s="114" t="n">
        <v>650</v>
      </c>
      <c r="H152" s="108"/>
      <c r="I152" s="106" t="s">
        <v>179</v>
      </c>
      <c r="J152" s="114" t="n">
        <v>650</v>
      </c>
      <c r="K152" s="114" t="n">
        <v>650</v>
      </c>
      <c r="L152" s="108"/>
      <c r="M152" s="106" t="s">
        <v>179</v>
      </c>
      <c r="N152" s="114" t="n">
        <v>650</v>
      </c>
      <c r="O152" s="108"/>
      <c r="P152" s="114" t="n">
        <v>650</v>
      </c>
    </row>
    <row r="153" customFormat="false" ht="24.95" hidden="false" customHeight="true" outlineLevel="0" collapsed="false">
      <c r="B153" s="110" t="s">
        <v>1049</v>
      </c>
      <c r="D153" s="178" t="s">
        <v>892</v>
      </c>
      <c r="F153" s="106" t="s">
        <v>179</v>
      </c>
      <c r="G153" s="114" t="n">
        <v>650</v>
      </c>
      <c r="H153" s="108"/>
      <c r="I153" s="106" t="s">
        <v>179</v>
      </c>
      <c r="J153" s="114" t="n">
        <v>650</v>
      </c>
      <c r="K153" s="114" t="n">
        <v>650</v>
      </c>
      <c r="L153" s="108"/>
      <c r="M153" s="106" t="s">
        <v>179</v>
      </c>
      <c r="N153" s="114" t="n">
        <v>650</v>
      </c>
      <c r="O153" s="108"/>
      <c r="P153" s="114" t="n">
        <v>650</v>
      </c>
    </row>
    <row r="154" customFormat="false" ht="18.75" hidden="false" customHeight="false" outlineLevel="0" collapsed="false">
      <c r="B154" s="110" t="s">
        <v>1050</v>
      </c>
      <c r="D154" s="178" t="s">
        <v>1051</v>
      </c>
      <c r="F154" s="106" t="s">
        <v>179</v>
      </c>
      <c r="G154" s="114" t="n">
        <v>650</v>
      </c>
      <c r="H154" s="108"/>
      <c r="I154" s="106" t="s">
        <v>179</v>
      </c>
      <c r="J154" s="106" t="s">
        <v>179</v>
      </c>
      <c r="K154" s="114" t="n">
        <v>650</v>
      </c>
      <c r="L154" s="108"/>
      <c r="M154" s="106" t="s">
        <v>179</v>
      </c>
      <c r="N154" s="114" t="n">
        <v>650</v>
      </c>
      <c r="O154" s="108"/>
      <c r="P154" s="114" t="n">
        <v>650</v>
      </c>
    </row>
    <row r="155" customFormat="false" ht="24.95" hidden="false" customHeight="true" outlineLevel="0" collapsed="false">
      <c r="B155" s="110" t="s">
        <v>1052</v>
      </c>
      <c r="D155" s="178" t="s">
        <v>1053</v>
      </c>
      <c r="F155" s="106" t="s">
        <v>179</v>
      </c>
      <c r="G155" s="114" t="n">
        <v>650</v>
      </c>
      <c r="H155" s="108"/>
      <c r="I155" s="106" t="s">
        <v>179</v>
      </c>
      <c r="J155" s="106" t="s">
        <v>179</v>
      </c>
      <c r="K155" s="114" t="n">
        <v>650</v>
      </c>
      <c r="L155" s="108"/>
      <c r="M155" s="106" t="s">
        <v>179</v>
      </c>
      <c r="N155" s="114" t="n">
        <v>650</v>
      </c>
      <c r="O155" s="108"/>
      <c r="P155" s="106" t="s">
        <v>179</v>
      </c>
    </row>
    <row r="156" customFormat="false" ht="24.95" hidden="false" customHeight="true" outlineLevel="0" collapsed="false">
      <c r="B156" s="110" t="s">
        <v>1054</v>
      </c>
      <c r="D156" s="178" t="s">
        <v>397</v>
      </c>
      <c r="F156" s="106" t="s">
        <v>179</v>
      </c>
      <c r="G156" s="114" t="n">
        <v>650</v>
      </c>
      <c r="H156" s="108"/>
      <c r="I156" s="106" t="s">
        <v>179</v>
      </c>
      <c r="J156" s="114" t="n">
        <v>650</v>
      </c>
      <c r="K156" s="114" t="n">
        <v>650</v>
      </c>
      <c r="L156" s="108"/>
      <c r="M156" s="106" t="s">
        <v>179</v>
      </c>
      <c r="N156" s="114" t="n">
        <v>650</v>
      </c>
      <c r="O156" s="108"/>
      <c r="P156" s="114" t="n">
        <v>650</v>
      </c>
    </row>
    <row r="157" customFormat="false" ht="20.1" hidden="false" customHeight="true" outlineLevel="0" collapsed="false">
      <c r="B157" s="110" t="s">
        <v>1057</v>
      </c>
      <c r="D157" s="178" t="s">
        <v>405</v>
      </c>
      <c r="F157" s="210" t="s">
        <v>179</v>
      </c>
      <c r="G157" s="209" t="n">
        <v>650</v>
      </c>
      <c r="H157" s="108"/>
      <c r="I157" s="210" t="s">
        <v>179</v>
      </c>
      <c r="J157" s="210" t="s">
        <v>179</v>
      </c>
      <c r="K157" s="209" t="n">
        <v>650</v>
      </c>
      <c r="L157" s="108"/>
      <c r="M157" s="210" t="s">
        <v>179</v>
      </c>
      <c r="N157" s="209" t="n">
        <v>650</v>
      </c>
      <c r="O157" s="108"/>
      <c r="P157" s="209" t="n">
        <v>650</v>
      </c>
    </row>
    <row r="158" customFormat="false" ht="24.95" hidden="false" customHeight="true" outlineLevel="0" collapsed="false">
      <c r="B158" s="183"/>
      <c r="D158" s="183"/>
      <c r="F158" s="153"/>
      <c r="G158" s="153"/>
      <c r="H158" s="153"/>
      <c r="I158" s="153"/>
      <c r="J158" s="153"/>
      <c r="K158" s="153"/>
      <c r="L158" s="153"/>
      <c r="M158" s="153"/>
      <c r="N158" s="153"/>
      <c r="O158" s="153"/>
      <c r="P158" s="153"/>
    </row>
    <row r="159" customFormat="false" ht="24.95" hidden="false" customHeight="true" outlineLevel="0" collapsed="false">
      <c r="B159" s="206" t="s">
        <v>579</v>
      </c>
      <c r="D159" s="225" t="s">
        <v>580</v>
      </c>
      <c r="F159" s="177" t="s">
        <v>168</v>
      </c>
      <c r="G159" s="177" t="s">
        <v>168</v>
      </c>
      <c r="H159" s="107"/>
      <c r="I159" s="177" t="s">
        <v>168</v>
      </c>
      <c r="J159" s="177" t="s">
        <v>168</v>
      </c>
      <c r="K159" s="177" t="s">
        <v>168</v>
      </c>
      <c r="L159" s="107"/>
      <c r="M159" s="177" t="s">
        <v>168</v>
      </c>
      <c r="N159" s="177" t="s">
        <v>168</v>
      </c>
      <c r="O159" s="107"/>
      <c r="P159" s="177" t="s">
        <v>168</v>
      </c>
    </row>
    <row r="160" customFormat="false" ht="18.75" hidden="false" customHeight="false" outlineLevel="0" collapsed="false">
      <c r="B160" s="206" t="s">
        <v>1058</v>
      </c>
      <c r="D160" s="226" t="s">
        <v>453</v>
      </c>
      <c r="F160" s="177" t="s">
        <v>168</v>
      </c>
      <c r="G160" s="177" t="s">
        <v>168</v>
      </c>
      <c r="H160" s="107"/>
      <c r="I160" s="177" t="s">
        <v>179</v>
      </c>
      <c r="J160" s="177" t="s">
        <v>179</v>
      </c>
      <c r="K160" s="177" t="s">
        <v>179</v>
      </c>
      <c r="L160" s="107"/>
      <c r="M160" s="177" t="s">
        <v>168</v>
      </c>
      <c r="N160" s="177" t="s">
        <v>168</v>
      </c>
      <c r="O160" s="107"/>
      <c r="P160" s="177" t="s">
        <v>168</v>
      </c>
    </row>
    <row r="161" customFormat="false" ht="18.75" hidden="false" customHeight="false" outlineLevel="0" collapsed="false">
      <c r="B161" s="103" t="s">
        <v>674</v>
      </c>
      <c r="D161" s="178" t="s">
        <v>675</v>
      </c>
      <c r="F161" s="105" t="s">
        <v>168</v>
      </c>
      <c r="G161" s="105" t="s">
        <v>168</v>
      </c>
      <c r="H161" s="107"/>
      <c r="I161" s="105" t="s">
        <v>168</v>
      </c>
      <c r="J161" s="105" t="s">
        <v>168</v>
      </c>
      <c r="K161" s="105" t="s">
        <v>168</v>
      </c>
      <c r="L161" s="107"/>
      <c r="M161" s="105" t="s">
        <v>168</v>
      </c>
      <c r="N161" s="105" t="s">
        <v>168</v>
      </c>
      <c r="O161" s="107"/>
      <c r="P161" s="105" t="s">
        <v>168</v>
      </c>
    </row>
  </sheetData>
  <mergeCells count="20">
    <mergeCell ref="F1:G1"/>
    <mergeCell ref="I1:K1"/>
    <mergeCell ref="M1:N1"/>
    <mergeCell ref="F2:G2"/>
    <mergeCell ref="I2:K2"/>
    <mergeCell ref="M2:N2"/>
    <mergeCell ref="F3:G3"/>
    <mergeCell ref="I3:K3"/>
    <mergeCell ref="M3:N3"/>
    <mergeCell ref="F11:G11"/>
    <mergeCell ref="I11:K11"/>
    <mergeCell ref="M11:N11"/>
    <mergeCell ref="F13:P13"/>
    <mergeCell ref="F37:P37"/>
    <mergeCell ref="F64:P64"/>
    <mergeCell ref="F101:P101"/>
    <mergeCell ref="F111:P111"/>
    <mergeCell ref="F123:P123"/>
    <mergeCell ref="F135:P135"/>
    <mergeCell ref="F158:P158"/>
  </mergeCells>
  <conditionalFormatting sqref="I4">
    <cfRule type="cellIs" priority="2" operator="equal" aboveAverage="0" equalAverage="0" bottom="0" percent="0" rank="0" text="" dxfId="441">
      <formula>"?"</formula>
    </cfRule>
  </conditionalFormatting>
  <conditionalFormatting sqref="K4">
    <cfRule type="cellIs" priority="3" operator="equal" aboveAverage="0" equalAverage="0" bottom="0" percent="0" rank="0" text="" dxfId="442">
      <formula>"?"</formula>
    </cfRule>
  </conditionalFormatting>
  <conditionalFormatting sqref="J4">
    <cfRule type="cellIs" priority="4" operator="equal" aboveAverage="0" equalAverage="0" bottom="0" percent="0" rank="0" text="" dxfId="443">
      <formula>"?"</formula>
    </cfRule>
  </conditionalFormatting>
  <conditionalFormatting sqref="I27:J30 F27:F30 I14:K18 I19:J22 K19:K33 I38:K39 I65:K72 I116:J116 I148:K150 F160:F161 F65:F72 I41:K63 I40:J40 K73 F121:F122 I120:K120 J117:K117 I119:J119 K121 I130:K131 I129 F14:F22 F38:F63 F102:F110 F74:F100 F113:F118 F124:F127 I102:K110 J136:K146 I147 K147 I152:K153 I151 K151 I156:K156 I154:I155 K154:K155 I157 K157 I124:K128 I74:K98 I160:K161 I99:J100 F130:F134">
    <cfRule type="cellIs" priority="5" operator="equal" aboveAverage="0" equalAverage="0" bottom="0" percent="0" rank="0" text="" dxfId="444">
      <formula>"?"</formula>
    </cfRule>
  </conditionalFormatting>
  <conditionalFormatting sqref="P4">
    <cfRule type="cellIs" priority="6" operator="equal" aboveAverage="0" equalAverage="0" bottom="0" percent="0" rank="0" text="" dxfId="445">
      <formula>"?"</formula>
    </cfRule>
  </conditionalFormatting>
  <conditionalFormatting sqref="F34:F36">
    <cfRule type="cellIs" priority="7" operator="equal" aboveAverage="0" equalAverage="0" bottom="0" percent="0" rank="0" text="" dxfId="446">
      <formula>"?"</formula>
    </cfRule>
  </conditionalFormatting>
  <conditionalFormatting sqref="M4">
    <cfRule type="cellIs" priority="8" operator="equal" aboveAverage="0" equalAverage="0" bottom="0" percent="0" rank="0" text="" dxfId="447">
      <formula>"?"</formula>
    </cfRule>
  </conditionalFormatting>
  <conditionalFormatting sqref="N4">
    <cfRule type="cellIs" priority="9" operator="equal" aboveAverage="0" equalAverage="0" bottom="0" percent="0" rank="0" text="" dxfId="448">
      <formula>"?"</formula>
    </cfRule>
  </conditionalFormatting>
  <conditionalFormatting sqref="I32:J33">
    <cfRule type="cellIs" priority="10" operator="equal" aboveAverage="0" equalAverage="0" bottom="0" percent="0" rank="0" text="" dxfId="449">
      <formula>"?"</formula>
    </cfRule>
  </conditionalFormatting>
  <conditionalFormatting sqref="I24:J26">
    <cfRule type="cellIs" priority="11" operator="equal" aboveAverage="0" equalAverage="0" bottom="0" percent="0" rank="0" text="" dxfId="450">
      <formula>"?"</formula>
    </cfRule>
  </conditionalFormatting>
  <conditionalFormatting sqref="F24:F26">
    <cfRule type="cellIs" priority="12" operator="equal" aboveAverage="0" equalAverage="0" bottom="0" percent="0" rank="0" text="" dxfId="451">
      <formula>"?"</formula>
    </cfRule>
  </conditionalFormatting>
  <conditionalFormatting sqref="I23:J23 F23">
    <cfRule type="cellIs" priority="13" operator="equal" aboveAverage="0" equalAverage="0" bottom="0" percent="0" rank="0" text="" dxfId="452">
      <formula>"?"</formula>
    </cfRule>
  </conditionalFormatting>
  <conditionalFormatting sqref="M27:M30 M160:N161 M14:N14 M41:N63 M112:M122 M125 M38:M40 M65:N65 M102:N110 M15:M22 N15:N36 M66:M72 M131 N66:N98 M74:M100">
    <cfRule type="cellIs" priority="14" operator="equal" aboveAverage="0" equalAverage="0" bottom="0" percent="0" rank="0" text="" dxfId="453">
      <formula>"?"</formula>
    </cfRule>
  </conditionalFormatting>
  <conditionalFormatting sqref="M34:M36">
    <cfRule type="cellIs" priority="15" operator="equal" aboveAverage="0" equalAverage="0" bottom="0" percent="0" rank="0" text="" dxfId="454">
      <formula>"?"</formula>
    </cfRule>
  </conditionalFormatting>
  <conditionalFormatting sqref="M32:M33">
    <cfRule type="cellIs" priority="16" operator="equal" aboveAverage="0" equalAverage="0" bottom="0" percent="0" rank="0" text="" dxfId="455">
      <formula>"?"</formula>
    </cfRule>
  </conditionalFormatting>
  <conditionalFormatting sqref="I117:I118">
    <cfRule type="cellIs" priority="17" operator="equal" aboveAverage="0" equalAverage="0" bottom="0" percent="0" rank="0" text="" dxfId="456">
      <formula>"?"</formula>
    </cfRule>
  </conditionalFormatting>
  <conditionalFormatting sqref="K40">
    <cfRule type="cellIs" priority="18" operator="equal" aboveAverage="0" equalAverage="0" bottom="0" percent="0" rank="0" text="" dxfId="457">
      <formula>"?"</formula>
    </cfRule>
  </conditionalFormatting>
  <conditionalFormatting sqref="I73:J73">
    <cfRule type="cellIs" priority="19" operator="equal" aboveAverage="0" equalAverage="0" bottom="0" percent="0" rank="0" text="" dxfId="458">
      <formula>"?"</formula>
    </cfRule>
  </conditionalFormatting>
  <conditionalFormatting sqref="I113:I115">
    <cfRule type="cellIs" priority="20" operator="equal" aboveAverage="0" equalAverage="0" bottom="0" percent="0" rank="0" text="" dxfId="459">
      <formula>"?"</formula>
    </cfRule>
  </conditionalFormatting>
  <conditionalFormatting sqref="J113:J115">
    <cfRule type="cellIs" priority="21" operator="equal" aboveAverage="0" equalAverage="0" bottom="0" percent="0" rank="0" text="" dxfId="460">
      <formula>"?"</formula>
    </cfRule>
  </conditionalFormatting>
  <conditionalFormatting sqref="I112:K112">
    <cfRule type="cellIs" priority="22" operator="equal" aboveAverage="0" equalAverage="0" bottom="0" percent="0" rank="0" text="" dxfId="461">
      <formula>"?"</formula>
    </cfRule>
  </conditionalFormatting>
  <conditionalFormatting sqref="K113:K115">
    <cfRule type="cellIs" priority="23" operator="equal" aboveAverage="0" equalAverage="0" bottom="0" percent="0" rank="0" text="" dxfId="462">
      <formula>"?"</formula>
    </cfRule>
  </conditionalFormatting>
  <conditionalFormatting sqref="J118:K118">
    <cfRule type="cellIs" priority="24" operator="equal" aboveAverage="0" equalAverage="0" bottom="0" percent="0" rank="0" text="" dxfId="463">
      <formula>"?"</formula>
    </cfRule>
  </conditionalFormatting>
  <conditionalFormatting sqref="K119">
    <cfRule type="cellIs" priority="25" operator="equal" aboveAverage="0" equalAverage="0" bottom="0" percent="0" rank="0" text="" dxfId="464">
      <formula>"?"</formula>
    </cfRule>
  </conditionalFormatting>
  <conditionalFormatting sqref="I121:J122">
    <cfRule type="cellIs" priority="26" operator="equal" aboveAverage="0" equalAverage="0" bottom="0" percent="0" rank="0" text="" dxfId="465">
      <formula>"?"</formula>
    </cfRule>
  </conditionalFormatting>
  <conditionalFormatting sqref="I132:K132 I134:K134">
    <cfRule type="cellIs" priority="27" operator="equal" aboveAverage="0" equalAverage="0" bottom="0" percent="0" rank="0" text="" dxfId="466">
      <formula>"?"</formula>
    </cfRule>
  </conditionalFormatting>
  <conditionalFormatting sqref="N40">
    <cfRule type="cellIs" priority="28" operator="equal" aboveAverage="0" equalAverage="0" bottom="0" percent="0" rank="0" text="" dxfId="467">
      <formula>"?"</formula>
    </cfRule>
  </conditionalFormatting>
  <conditionalFormatting sqref="F146">
    <cfRule type="cellIs" priority="29" operator="equal" aboveAverage="0" equalAverage="0" bottom="0" percent="0" rank="0" text="" dxfId="468">
      <formula>"?"</formula>
    </cfRule>
  </conditionalFormatting>
  <conditionalFormatting sqref="I136:I144">
    <cfRule type="cellIs" priority="30" operator="equal" aboveAverage="0" equalAverage="0" bottom="0" percent="0" rank="0" text="" dxfId="469">
      <formula>"?"</formula>
    </cfRule>
  </conditionalFormatting>
  <conditionalFormatting sqref="I145">
    <cfRule type="cellIs" priority="31" operator="equal" aboveAverage="0" equalAverage="0" bottom="0" percent="0" rank="0" text="" dxfId="470">
      <formula>"?"</formula>
    </cfRule>
  </conditionalFormatting>
  <conditionalFormatting sqref="F112">
    <cfRule type="cellIs" priority="32" operator="equal" aboveAverage="0" equalAverage="0" bottom="0" percent="0" rank="0" text="" dxfId="471">
      <formula>"?"</formula>
    </cfRule>
  </conditionalFormatting>
  <conditionalFormatting sqref="F128:F129 F119:F120">
    <cfRule type="cellIs" priority="33" operator="equal" aboveAverage="0" equalAverage="0" bottom="0" percent="0" rank="0" text="" dxfId="472">
      <formula>"?"</formula>
    </cfRule>
  </conditionalFormatting>
  <conditionalFormatting sqref="F147:F157">
    <cfRule type="cellIs" priority="34" operator="equal" aboveAverage="0" equalAverage="0" bottom="0" percent="0" rank="0" text="" dxfId="473">
      <formula>"?"</formula>
    </cfRule>
  </conditionalFormatting>
  <conditionalFormatting sqref="F136:F144">
    <cfRule type="cellIs" priority="35" operator="equal" aboveAverage="0" equalAverage="0" bottom="0" percent="0" rank="0" text="" dxfId="474">
      <formula>"?"</formula>
    </cfRule>
  </conditionalFormatting>
  <conditionalFormatting sqref="F145">
    <cfRule type="cellIs" priority="36" operator="equal" aboveAverage="0" equalAverage="0" bottom="0" percent="0" rank="0" text="" dxfId="475">
      <formula>"?"</formula>
    </cfRule>
  </conditionalFormatting>
  <conditionalFormatting sqref="N112">
    <cfRule type="cellIs" priority="37" operator="equal" aboveAverage="0" equalAverage="0" bottom="0" percent="0" rank="0" text="" dxfId="476">
      <formula>"?"</formula>
    </cfRule>
  </conditionalFormatting>
  <conditionalFormatting sqref="P32:P33">
    <cfRule type="cellIs" priority="38" operator="equal" aboveAverage="0" equalAverage="0" bottom="0" percent="0" rank="0" text="" dxfId="477">
      <formula>"?"</formula>
    </cfRule>
  </conditionalFormatting>
  <conditionalFormatting sqref="I146">
    <cfRule type="cellIs" priority="39" operator="equal" aboveAverage="0" equalAverage="0" bottom="0" percent="0" rank="0" text="" dxfId="478">
      <formula>"?"</formula>
    </cfRule>
  </conditionalFormatting>
  <conditionalFormatting sqref="J157 J154:J155 J151 J147">
    <cfRule type="cellIs" priority="40" operator="equal" aboveAverage="0" equalAverage="0" bottom="0" percent="0" rank="0" text="" dxfId="479">
      <formula>"?"</formula>
    </cfRule>
  </conditionalFormatting>
  <conditionalFormatting sqref="M73">
    <cfRule type="cellIs" priority="41" operator="equal" aboveAverage="0" equalAverage="0" bottom="0" percent="0" rank="0" text="" dxfId="480">
      <formula>"?"</formula>
    </cfRule>
  </conditionalFormatting>
  <conditionalFormatting sqref="M136:M144">
    <cfRule type="cellIs" priority="42" operator="equal" aboveAverage="0" equalAverage="0" bottom="0" percent="0" rank="0" text="" dxfId="481">
      <formula>"?"</formula>
    </cfRule>
  </conditionalFormatting>
  <conditionalFormatting sqref="M145">
    <cfRule type="cellIs" priority="43" operator="equal" aboveAverage="0" equalAverage="0" bottom="0" percent="0" rank="0" text="" dxfId="482">
      <formula>"?"</formula>
    </cfRule>
  </conditionalFormatting>
  <conditionalFormatting sqref="M146">
    <cfRule type="cellIs" priority="44" operator="equal" aboveAverage="0" equalAverage="0" bottom="0" percent="0" rank="0" text="" dxfId="483">
      <formula>"?"</formula>
    </cfRule>
  </conditionalFormatting>
  <conditionalFormatting sqref="M147:M157">
    <cfRule type="cellIs" priority="45" operator="equal" aboveAverage="0" equalAverage="0" bottom="0" percent="0" rank="0" text="" dxfId="484">
      <formula>"?"</formula>
    </cfRule>
  </conditionalFormatting>
  <conditionalFormatting sqref="M126:M130 M124">
    <cfRule type="cellIs" priority="46" operator="equal" aboveAverage="0" equalAverage="0" bottom="0" percent="0" rank="0" text="" dxfId="485">
      <formula>"?"</formula>
    </cfRule>
  </conditionalFormatting>
  <conditionalFormatting sqref="M132 M134">
    <cfRule type="cellIs" priority="47" operator="equal" aboveAverage="0" equalAverage="0" bottom="0" percent="0" rank="0" text="" dxfId="486">
      <formula>"?"</formula>
    </cfRule>
  </conditionalFormatting>
  <conditionalFormatting sqref="N130:N131 N124:N128">
    <cfRule type="cellIs" priority="48" operator="equal" aboveAverage="0" equalAverage="0" bottom="0" percent="0" rank="0" text="" dxfId="487">
      <formula>"?"</formula>
    </cfRule>
  </conditionalFormatting>
  <conditionalFormatting sqref="N132 N134">
    <cfRule type="cellIs" priority="49" operator="equal" aboveAverage="0" equalAverage="0" bottom="0" percent="0" rank="0" text="" dxfId="488">
      <formula>"?"</formula>
    </cfRule>
  </conditionalFormatting>
  <conditionalFormatting sqref="N129">
    <cfRule type="cellIs" priority="50" operator="equal" aboveAverage="0" equalAverage="0" bottom="0" percent="0" rank="0" text="" dxfId="489">
      <formula>"?"</formula>
    </cfRule>
  </conditionalFormatting>
  <conditionalFormatting sqref="K116">
    <cfRule type="cellIs" priority="51" operator="equal" aboveAverage="0" equalAverage="0" bottom="0" percent="0" rank="0" text="" dxfId="490">
      <formula>"?"</formula>
    </cfRule>
  </conditionalFormatting>
  <conditionalFormatting sqref="N113:N115">
    <cfRule type="cellIs" priority="52" operator="equal" aboveAverage="0" equalAverage="0" bottom="0" percent="0" rank="0" text="" dxfId="491">
      <formula>"?"</formula>
    </cfRule>
  </conditionalFormatting>
  <conditionalFormatting sqref="N116">
    <cfRule type="cellIs" priority="53" operator="equal" aboveAverage="0" equalAverage="0" bottom="0" percent="0" rank="0" text="" dxfId="492">
      <formula>"?"</formula>
    </cfRule>
  </conditionalFormatting>
  <conditionalFormatting sqref="N120:N121">
    <cfRule type="cellIs" priority="54" operator="equal" aboveAverage="0" equalAverage="0" bottom="0" percent="0" rank="0" text="" dxfId="493">
      <formula>"?"</formula>
    </cfRule>
  </conditionalFormatting>
  <conditionalFormatting sqref="N118">
    <cfRule type="cellIs" priority="55" operator="equal" aboveAverage="0" equalAverage="0" bottom="0" percent="0" rank="0" text="" dxfId="494">
      <formula>"?"</formula>
    </cfRule>
  </conditionalFormatting>
  <conditionalFormatting sqref="N119">
    <cfRule type="cellIs" priority="56" operator="equal" aboveAverage="0" equalAverage="0" bottom="0" percent="0" rank="0" text="" dxfId="495">
      <formula>"?"</formula>
    </cfRule>
  </conditionalFormatting>
  <conditionalFormatting sqref="N122">
    <cfRule type="cellIs" priority="57" operator="equal" aboveAverage="0" equalAverage="0" bottom="0" percent="0" rank="0" text="" dxfId="496">
      <formula>"?"</formula>
    </cfRule>
  </conditionalFormatting>
  <conditionalFormatting sqref="K100">
    <cfRule type="cellIs" priority="58" operator="equal" aboveAverage="0" equalAverage="0" bottom="0" percent="0" rank="0" text="" dxfId="497">
      <formula>"?"</formula>
    </cfRule>
  </conditionalFormatting>
  <conditionalFormatting sqref="K99">
    <cfRule type="cellIs" priority="59" operator="equal" aboveAverage="0" equalAverage="0" bottom="0" percent="0" rank="0" text="" dxfId="498">
      <formula>"?"</formula>
    </cfRule>
  </conditionalFormatting>
  <conditionalFormatting sqref="N100">
    <cfRule type="cellIs" priority="60" operator="equal" aboveAverage="0" equalAverage="0" bottom="0" percent="0" rank="0" text="" dxfId="499">
      <formula>"?"</formula>
    </cfRule>
  </conditionalFormatting>
  <conditionalFormatting sqref="N99">
    <cfRule type="cellIs" priority="61" operator="equal" aboveAverage="0" equalAverage="0" bottom="0" percent="0" rank="0" text="" dxfId="500">
      <formula>"?"</formula>
    </cfRule>
  </conditionalFormatting>
  <conditionalFormatting sqref="P27:P30 P160:P161 P125 P14:P22 P131 P102:P110 P75:P98 P65:P72 P47:P63 P112:P122">
    <cfRule type="cellIs" priority="62" operator="equal" aboveAverage="0" equalAverage="0" bottom="0" percent="0" rank="0" text="" dxfId="501">
      <formula>"?"</formula>
    </cfRule>
  </conditionalFormatting>
  <conditionalFormatting sqref="P34:P36">
    <cfRule type="cellIs" priority="63" operator="equal" aboveAverage="0" equalAverage="0" bottom="0" percent="0" rank="0" text="" dxfId="502">
      <formula>"?"</formula>
    </cfRule>
  </conditionalFormatting>
  <conditionalFormatting sqref="P31">
    <cfRule type="cellIs" priority="64" operator="equal" aboveAverage="0" equalAverage="0" bottom="0" percent="0" rank="0" text="" dxfId="503">
      <formula>"?"</formula>
    </cfRule>
  </conditionalFormatting>
  <conditionalFormatting sqref="P24:P26">
    <cfRule type="cellIs" priority="65" operator="equal" aboveAverage="0" equalAverage="0" bottom="0" percent="0" rank="0" text="" dxfId="504">
      <formula>"?"</formula>
    </cfRule>
  </conditionalFormatting>
  <conditionalFormatting sqref="P23">
    <cfRule type="cellIs" priority="66" operator="equal" aboveAverage="0" equalAverage="0" bottom="0" percent="0" rank="0" text="" dxfId="505">
      <formula>"?"</formula>
    </cfRule>
  </conditionalFormatting>
  <conditionalFormatting sqref="P136:P144">
    <cfRule type="cellIs" priority="67" operator="equal" aboveAverage="0" equalAverage="0" bottom="0" percent="0" rank="0" text="" dxfId="506">
      <formula>"?"</formula>
    </cfRule>
  </conditionalFormatting>
  <conditionalFormatting sqref="P145">
    <cfRule type="cellIs" priority="68" operator="equal" aboveAverage="0" equalAverage="0" bottom="0" percent="0" rank="0" text="" dxfId="507">
      <formula>"?"</formula>
    </cfRule>
  </conditionalFormatting>
  <conditionalFormatting sqref="P126:P130 P124">
    <cfRule type="cellIs" priority="69" operator="equal" aboveAverage="0" equalAverage="0" bottom="0" percent="0" rank="0" text="" dxfId="508">
      <formula>"?"</formula>
    </cfRule>
  </conditionalFormatting>
  <conditionalFormatting sqref="P132 P134">
    <cfRule type="cellIs" priority="70" operator="equal" aboveAverage="0" equalAverage="0" bottom="0" percent="0" rank="0" text="" dxfId="509">
      <formula>"?"</formula>
    </cfRule>
  </conditionalFormatting>
  <conditionalFormatting sqref="P73:P74">
    <cfRule type="cellIs" priority="71" operator="equal" aboveAverage="0" equalAverage="0" bottom="0" percent="0" rank="0" text="" dxfId="510">
      <formula>"?"</formula>
    </cfRule>
  </conditionalFormatting>
  <conditionalFormatting sqref="P38:P39">
    <cfRule type="cellIs" priority="72" operator="equal" aboveAverage="0" equalAverage="0" bottom="0" percent="0" rank="0" text="" dxfId="511">
      <formula>"?"</formula>
    </cfRule>
  </conditionalFormatting>
  <conditionalFormatting sqref="P41:P46">
    <cfRule type="cellIs" priority="73" operator="equal" aboveAverage="0" equalAverage="0" bottom="0" percent="0" rank="0" text="" dxfId="512">
      <formula>"?"</formula>
    </cfRule>
  </conditionalFormatting>
  <conditionalFormatting sqref="P133">
    <cfRule type="cellIs" priority="74" operator="equal" aboveAverage="0" equalAverage="0" bottom="0" percent="0" rank="0" text="" dxfId="513">
      <formula>"?"</formula>
    </cfRule>
  </conditionalFormatting>
  <conditionalFormatting sqref="P40">
    <cfRule type="cellIs" priority="75" operator="equal" aboveAverage="0" equalAverage="0" bottom="0" percent="0" rank="0" text="" dxfId="514">
      <formula>"?"</formula>
    </cfRule>
  </conditionalFormatting>
  <conditionalFormatting sqref="P100">
    <cfRule type="cellIs" priority="76" operator="equal" aboveAverage="0" equalAverage="0" bottom="0" percent="0" rank="0" text="" dxfId="515">
      <formula>"?"</formula>
    </cfRule>
  </conditionalFormatting>
  <conditionalFormatting sqref="P99">
    <cfRule type="cellIs" priority="77" operator="equal" aboveAverage="0" equalAverage="0" bottom="0" percent="0" rank="0" text="" dxfId="516">
      <formula>"?"</formula>
    </cfRule>
  </conditionalFormatting>
  <conditionalFormatting sqref="M133:N133 I133:K133">
    <cfRule type="cellIs" priority="78" operator="equal" aboveAverage="0" equalAverage="0" bottom="0" percent="0" rank="0" text="" dxfId="517">
      <formula>"?"</formula>
    </cfRule>
  </conditionalFormatting>
  <conditionalFormatting sqref="F159 I159:K159">
    <cfRule type="cellIs" priority="79" operator="equal" aboveAverage="0" equalAverage="0" bottom="0" percent="0" rank="0" text="" dxfId="518">
      <formula>"?"</formula>
    </cfRule>
  </conditionalFormatting>
  <conditionalFormatting sqref="M159:N159">
    <cfRule type="cellIs" priority="80" operator="equal" aboveAverage="0" equalAverage="0" bottom="0" percent="0" rank="0" text="" dxfId="519">
      <formula>"?"</formula>
    </cfRule>
  </conditionalFormatting>
  <conditionalFormatting sqref="I34:J36">
    <cfRule type="cellIs" priority="81" operator="equal" aboveAverage="0" equalAverage="0" bottom="0" percent="0" rank="0" text="" dxfId="520">
      <formula>"?"</formula>
    </cfRule>
  </conditionalFormatting>
  <conditionalFormatting sqref="K34:K36">
    <cfRule type="cellIs" priority="82" operator="equal" aboveAverage="0" equalAverage="0" bottom="0" percent="0" rank="0" text="" dxfId="521">
      <formula>"?"</formula>
    </cfRule>
  </conditionalFormatting>
  <conditionalFormatting sqref="B158">
    <cfRule type="cellIs" priority="83" operator="equal" aboveAverage="0" equalAverage="0" bottom="0" percent="0" rank="0" text="" dxfId="522">
      <formula>"?"</formula>
    </cfRule>
  </conditionalFormatting>
  <conditionalFormatting sqref="B13">
    <cfRule type="cellIs" priority="84" operator="equal" aboveAverage="0" equalAverage="0" bottom="0" percent="0" rank="0" text="" dxfId="523">
      <formula>"?"</formula>
    </cfRule>
  </conditionalFormatting>
  <conditionalFormatting sqref="B37">
    <cfRule type="cellIs" priority="85" operator="equal" aboveAverage="0" equalAverage="0" bottom="0" percent="0" rank="0" text="" dxfId="524">
      <formula>"?"</formula>
    </cfRule>
  </conditionalFormatting>
  <conditionalFormatting sqref="B135">
    <cfRule type="cellIs" priority="86" operator="equal" aboveAverage="0" equalAverage="0" bottom="0" percent="0" rank="0" text="" dxfId="525">
      <formula>"?"</formula>
    </cfRule>
  </conditionalFormatting>
  <conditionalFormatting sqref="B101">
    <cfRule type="cellIs" priority="87" operator="equal" aboveAverage="0" equalAverage="0" bottom="0" percent="0" rank="0" text="" dxfId="526">
      <formula>"?"</formula>
    </cfRule>
  </conditionalFormatting>
  <conditionalFormatting sqref="B64">
    <cfRule type="cellIs" priority="88" operator="equal" aboveAverage="0" equalAverage="0" bottom="0" percent="0" rank="0" text="" dxfId="527">
      <formula>"?"</formula>
    </cfRule>
  </conditionalFormatting>
  <conditionalFormatting sqref="B111">
    <cfRule type="cellIs" priority="89" operator="equal" aboveAverage="0" equalAverage="0" bottom="0" percent="0" rank="0" text="" dxfId="528">
      <formula>"?"</formula>
    </cfRule>
  </conditionalFormatting>
  <conditionalFormatting sqref="B123">
    <cfRule type="cellIs" priority="90" operator="equal" aboveAverage="0" equalAverage="0" bottom="0" percent="0" rank="0" text="" dxfId="529">
      <formula>"?"</formula>
    </cfRule>
  </conditionalFormatting>
  <conditionalFormatting sqref="F32:F33">
    <cfRule type="cellIs" priority="91" operator="equal" aboveAverage="0" equalAverage="0" bottom="0" percent="0" rank="0" text="" dxfId="530">
      <formula>"?"</formula>
    </cfRule>
  </conditionalFormatting>
  <conditionalFormatting sqref="I31:J31 F31">
    <cfRule type="cellIs" priority="92" operator="equal" aboveAverage="0" equalAverage="0" bottom="0" percent="0" rank="0" text="" dxfId="531">
      <formula>"?"</formula>
    </cfRule>
  </conditionalFormatting>
  <conditionalFormatting sqref="M31">
    <cfRule type="cellIs" priority="93" operator="equal" aboveAverage="0" equalAverage="0" bottom="0" percent="0" rank="0" text="" dxfId="532">
      <formula>"?"</formula>
    </cfRule>
  </conditionalFormatting>
  <conditionalFormatting sqref="M23">
    <cfRule type="cellIs" priority="94" operator="equal" aboveAverage="0" equalAverage="0" bottom="0" percent="0" rank="0" text="" dxfId="533">
      <formula>"?"</formula>
    </cfRule>
  </conditionalFormatting>
  <conditionalFormatting sqref="M24:M26">
    <cfRule type="cellIs" priority="95" operator="equal" aboveAverage="0" equalAverage="0" bottom="0" percent="0" rank="0" text="" dxfId="534">
      <formula>"?"</formula>
    </cfRule>
  </conditionalFormatting>
  <conditionalFormatting sqref="K122">
    <cfRule type="cellIs" priority="96" operator="equal" aboveAverage="0" equalAverage="0" bottom="0" percent="0" rank="0" text="" dxfId="535">
      <formula>"?"</formula>
    </cfRule>
  </conditionalFormatting>
  <conditionalFormatting sqref="J129:K129">
    <cfRule type="cellIs" priority="97" operator="equal" aboveAverage="0" equalAverage="0" bottom="0" percent="0" rank="0" text="" dxfId="536">
      <formula>"?"</formula>
    </cfRule>
  </conditionalFormatting>
  <conditionalFormatting sqref="N38:N39">
    <cfRule type="cellIs" priority="98" operator="equal" aboveAverage="0" equalAverage="0" bottom="0" percent="0" rank="0" text="" dxfId="537">
      <formula>"?"</formula>
    </cfRule>
  </conditionalFormatting>
  <conditionalFormatting sqref="N117">
    <cfRule type="cellIs" priority="99" operator="equal" aboveAverage="0" equalAverage="0" bottom="0" percent="0" rank="0" text="" dxfId="538">
      <formula>"?"</formula>
    </cfRule>
  </conditionalFormatting>
  <conditionalFormatting sqref="N136:N157">
    <cfRule type="cellIs" priority="100" operator="equal" aboveAverage="0" equalAverage="0" bottom="0" percent="0" rank="0" text="" dxfId="539">
      <formula>"?"</formula>
    </cfRule>
  </conditionalFormatting>
  <conditionalFormatting sqref="F73">
    <cfRule type="cellIs" priority="101" operator="equal" aboveAverage="0" equalAverage="0" bottom="0" percent="0" rank="0" text="" dxfId="540">
      <formula>"?"</formula>
    </cfRule>
  </conditionalFormatting>
  <conditionalFormatting sqref="P147:P157">
    <cfRule type="cellIs" priority="102" operator="equal" aboveAverage="0" equalAverage="0" bottom="0" percent="0" rank="0" text="" dxfId="541">
      <formula>"?"</formula>
    </cfRule>
  </conditionalFormatting>
  <conditionalFormatting sqref="P146">
    <cfRule type="cellIs" priority="103" operator="equal" aboveAverage="0" equalAverage="0" bottom="0" percent="0" rank="0" text="" dxfId="542">
      <formula>"?"</formula>
    </cfRule>
  </conditionalFormatting>
  <conditionalFormatting sqref="P159">
    <cfRule type="cellIs" priority="104" operator="equal" aboveAverage="0" equalAverage="0" bottom="0" percent="0" rank="0" text="" dxfId="543">
      <formula>"?"</formula>
    </cfRule>
  </conditionalFormatting>
  <conditionalFormatting sqref="G38:G39 G65:G72 G117 G121:G122 G14:G18 G41:G63 G74:G98 G102:G110 G124:G127 G130:G134 G159:G161">
    <cfRule type="cellIs" priority="105" operator="equal" aboveAverage="0" equalAverage="0" bottom="0" percent="0" rank="0" text="" dxfId="544">
      <formula>"?"</formula>
    </cfRule>
  </conditionalFormatting>
  <conditionalFormatting sqref="G40">
    <cfRule type="cellIs" priority="106" operator="equal" aboveAverage="0" equalAverage="0" bottom="0" percent="0" rank="0" text="" dxfId="545">
      <formula>"?"</formula>
    </cfRule>
  </conditionalFormatting>
  <conditionalFormatting sqref="G112">
    <cfRule type="cellIs" priority="107" operator="equal" aboveAverage="0" equalAverage="0" bottom="0" percent="0" rank="0" text="" dxfId="546">
      <formula>"?"</formula>
    </cfRule>
  </conditionalFormatting>
  <conditionalFormatting sqref="G19:G33 G73 G120 G128">
    <cfRule type="cellIs" priority="108" operator="equal" aboveAverage="0" equalAverage="0" bottom="0" percent="0" rank="0" text="" dxfId="547">
      <formula>"?"</formula>
    </cfRule>
  </conditionalFormatting>
  <conditionalFormatting sqref="G118:G119">
    <cfRule type="cellIs" priority="109" operator="equal" aboveAverage="0" equalAverage="0" bottom="0" percent="0" rank="0" text="" dxfId="548">
      <formula>"?"</formula>
    </cfRule>
  </conditionalFormatting>
  <conditionalFormatting sqref="G129">
    <cfRule type="cellIs" priority="110" operator="equal" aboveAverage="0" equalAverage="0" bottom="0" percent="0" rank="0" text="" dxfId="549">
      <formula>"?"</formula>
    </cfRule>
  </conditionalFormatting>
  <conditionalFormatting sqref="G99">
    <cfRule type="cellIs" priority="111" operator="equal" aboveAverage="0" equalAverage="0" bottom="0" percent="0" rank="0" text="" dxfId="550">
      <formula>"?"</formula>
    </cfRule>
  </conditionalFormatting>
  <conditionalFormatting sqref="G116">
    <cfRule type="cellIs" priority="112" operator="equal" aboveAverage="0" equalAverage="0" bottom="0" percent="0" rank="0" text="" dxfId="551">
      <formula>"?"</formula>
    </cfRule>
  </conditionalFormatting>
  <conditionalFormatting sqref="G136:G157">
    <cfRule type="cellIs" priority="113" operator="equal" aboveAverage="0" equalAverage="0" bottom="0" percent="0" rank="0" text="" dxfId="552">
      <formula>"?"</formula>
    </cfRule>
  </conditionalFormatting>
  <conditionalFormatting sqref="G34:G36">
    <cfRule type="cellIs" priority="114" operator="equal" aboveAverage="0" equalAverage="0" bottom="0" percent="0" rank="0" text="" dxfId="553">
      <formula>"?"</formula>
    </cfRule>
  </conditionalFormatting>
  <conditionalFormatting sqref="G113:G115">
    <cfRule type="cellIs" priority="115" operator="equal" aboveAverage="0" equalAverage="0" bottom="0" percent="0" rank="0" text="" dxfId="554">
      <formula>"?"</formula>
    </cfRule>
  </conditionalFormatting>
  <conditionalFormatting sqref="G100">
    <cfRule type="cellIs" priority="116" operator="equal" aboveAverage="0" equalAverage="0" bottom="0" percent="0" rank="0" text="" dxfId="555">
      <formula>"?"</formula>
    </cfRule>
  </conditionalFormatting>
  <conditionalFormatting sqref="F4">
    <cfRule type="cellIs" priority="117" operator="equal" aboveAverage="0" equalAverage="0" bottom="0" percent="0" rank="0" text="" dxfId="556">
      <formula>"?"</formula>
    </cfRule>
  </conditionalFormatting>
  <conditionalFormatting sqref="G4">
    <cfRule type="cellIs" priority="118" operator="equal" aboveAverage="0" equalAverage="0" bottom="0" percent="0" rank="0" text="" dxfId="557">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35" man="true" max="16383" min="0"/>
    <brk id="59" man="true" max="16383" min="0"/>
    <brk id="86" man="true" max="16383" min="0"/>
    <brk id="119"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1:00:48Z</dcterms:created>
  <dc:creator>Νικόλαος Κακαβούλης</dc:creator>
  <dc:description/>
  <dc:language>en-US</dc:language>
  <cp:lastModifiedBy>user</cp:lastModifiedBy>
  <cp:lastPrinted>2020-09-09T13:38:52Z</cp:lastPrinted>
  <dcterms:modified xsi:type="dcterms:W3CDTF">2020-11-25T11:0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belledBy:">
    <vt:lpwstr>03491AA,06/11/2018 12:42:50 μμ,PUBLIC</vt:lpwstr>
  </property>
  <property fmtid="{D5CDD505-2E9C-101B-9397-08002B2CF9AE}" pid="3" name="Publisher">
    <vt:lpwstr>Nicola Armenakis</vt:lpwstr>
  </property>
  <property fmtid="{D5CDD505-2E9C-101B-9397-08002B2CF9AE}" pid="4" name="SV_QUERY_LIST_4F35BF76-6C0D-4D9B-82B2-816C12CF3733">
    <vt:lpwstr>empty_477D106A-C0D6-4607-AEBD-E2C9D60EA279</vt:lpwstr>
  </property>
  <property fmtid="{D5CDD505-2E9C-101B-9397-08002B2CF9AE}" pid="5" name="bjDocumentLabelXML">
    <vt:lpwstr>&lt;?xml version="1.0" encoding="us-ascii"?&gt;&lt;sisl xmlns:xsi="http://www.w3.org/2001/XMLSchema-instance" xmlns:xsd="http://www.w3.org/2001/XMLSchema" sislVersion="0" policy="18fbfd49-c8e6-4618-a77f-5ef25245836c" origin="userSelected" xmlns="http://www.boldonj</vt:lpwstr>
  </property>
  <property fmtid="{D5CDD505-2E9C-101B-9397-08002B2CF9AE}" pid="6" name="bjDocumentLabelXML-0">
    <vt:lpwstr>ames.com/2008/01/sie/internal/label"&gt;&lt;element uid="1239ecc3-00e0-482b-a8a4-82e46943bfcc" value="" /&gt;&lt;/sisl&gt;</vt:lpwstr>
  </property>
  <property fmtid="{D5CDD505-2E9C-101B-9397-08002B2CF9AE}" pid="7" name="bjDocumentSecurityLabel">
    <vt:lpwstr>Company Classification: PUBLIC</vt:lpwstr>
  </property>
  <property fmtid="{D5CDD505-2E9C-101B-9397-08002B2CF9AE}" pid="8" name="bjProjectProperty">
    <vt:lpwstr>COMPANY: PUBLIC</vt:lpwstr>
  </property>
  <property fmtid="{D5CDD505-2E9C-101B-9397-08002B2CF9AE}" pid="9" name="bjSaver">
    <vt:lpwstr>HGtxypr6qWl7OwlH55tk779CFnW6h9Vy</vt:lpwstr>
  </property>
  <property fmtid="{D5CDD505-2E9C-101B-9397-08002B2CF9AE}" pid="10" name="docIndexRef">
    <vt:lpwstr>f32d1be0-0dea-47bc-8f45-fb5101e70510</vt:lpwstr>
  </property>
</Properties>
</file>