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6" firstSheet="0" activeTab="0"/>
  </bookViews>
  <sheets>
    <sheet name="VW PRICELIST Βενζινη" sheetId="1" state="visible" r:id="rId2"/>
    <sheet name="VW PRICELIST Diesel" sheetId="2" state="visible" r:id="rId3"/>
    <sheet name="VW e Mobility" sheetId="3" state="visible" r:id="rId4"/>
  </sheets>
  <externalReferences>
    <externalReference r:id="rId5"/>
  </externalReferences>
  <definedNames>
    <definedName function="false" hidden="false" localSheetId="2" name="_xlnm.Print_Area" vbProcedure="false">'VW e Mobility'!$B$1:$H$8</definedName>
    <definedName function="false" hidden="false" localSheetId="2" name="_xlnm.Print_Titles" vbProcedure="false">'VW e Mobility'!$1:$4</definedName>
    <definedName function="false" hidden="false" localSheetId="1" name="_xlnm.Print_Area" vbProcedure="false">'VW PRICELIST Diesel'!$B$1:$H$125</definedName>
    <definedName function="false" hidden="false" localSheetId="1" name="_xlnm.Print_Titles" vbProcedure="false">'VW PRICELIST Diesel'!$1:$4</definedName>
    <definedName function="false" hidden="false" localSheetId="0" name="_xlnm.Print_Area" vbProcedure="false">'VW PRICELIST Βενζινη'!$B$1:$H$142</definedName>
    <definedName function="false" hidden="false" localSheetId="0" name="_xlnm.Print_Titles" vbProcedure="false">'VW PRICELIST Βενζινη'!$1:$4</definedName>
    <definedName function="false" hidden="false" name="S" vbProcedure="false">'[1]LUPO 1.0'!$A$1</definedName>
    <definedName function="false" hidden="false" name="_xlfn_IFERROR" vbProcedure="false"/>
    <definedName function="false" hidden="false" name="Α1" vbProcedure="false">'[1]LUPO 1.0'!$A$1</definedName>
    <definedName function="false" hidden="false" localSheetId="0" name="S" vbProcedure="false">'[1]LUPO 1.0'!$A$1</definedName>
    <definedName function="false" hidden="false" localSheetId="0" name="Α1" vbProcedure="false">'[1]LUPO 1.0'!$A$1</definedName>
    <definedName function="false" hidden="false" localSheetId="1" name="S" vbProcedure="false">'[1]LUPO 1.0'!$A$1</definedName>
    <definedName function="false" hidden="false" localSheetId="1" name="Α1" vbProcedure="false">'[1]LUPO 1.0'!$D$4</definedName>
    <definedName function="false" hidden="false" localSheetId="2" name="S" vbProcedure="false">'[1]LUPO 1.0'!$A$1</definedName>
    <definedName function="false" hidden="false" localSheetId="2" name="Α1" vbProcedure="false">'[1]LUPO 1.0'!$A$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569">
  <si>
    <t xml:space="preserve"> ΤΙΜΟΚΑΤΑΛΟΓΟΣ ΑΝΩΤΑΤΗΣ ΠΡΟΤΕΙΝΟΜΕΝΗΣ ΛΙΑΝΙΚΗΣ ΤΙΜΗΣ
ΕΠΙΒΑΤΙΚΩΝ ΑΥΤΟΚΙΝΗΤΩΝ VOLKSWAGEN
ΑΤΕΛΩΝΙΣΤΑ ΑΥΤΟΚΙΝΗΤΑ</t>
  </si>
  <si>
    <t xml:space="preserve">Ισχύει από 20/02/2017</t>
  </si>
  <si>
    <t xml:space="preserve">                                                              ΚΙΝΗΤΗΡΕΣ ΒΕΝΖΙΝΗΣ</t>
  </si>
  <si>
    <t xml:space="preserve">ΚΩΔΙΚΟΣ</t>
  </si>
  <si>
    <t xml:space="preserve">ΕΚΔΟΣΗ</t>
  </si>
  <si>
    <t xml:space="preserve">ΕΛΛΗΝΙΚΟ ΠΑΚΕΤΟ</t>
  </si>
  <si>
    <t xml:space="preserve">CC / PS / KW</t>
  </si>
  <si>
    <t xml:space="preserve">Ανώτατη Προτεινόμενη Λιανική Τιμή προ Φόρων (ΑΠΛΤΠΦ)</t>
  </si>
  <si>
    <t xml:space="preserve">CO2 gr/km</t>
  </si>
  <si>
    <t xml:space="preserve">Νέο up! 3-door</t>
  </si>
  <si>
    <t xml:space="preserve">1222AV</t>
  </si>
  <si>
    <t xml:space="preserve">Νέο take up! 1.0 60PS Bluemotion Technology 3D</t>
  </si>
  <si>
    <t xml:space="preserve">U01</t>
  </si>
  <si>
    <t xml:space="preserve">999 / 60 / 44</t>
  </si>
  <si>
    <t xml:space="preserve">1223AV</t>
  </si>
  <si>
    <t xml:space="preserve">Νέο move up! 1.0 60PS Bluemotion Technology 3D</t>
  </si>
  <si>
    <t xml:space="preserve">U03</t>
  </si>
  <si>
    <t xml:space="preserve">1223AW</t>
  </si>
  <si>
    <t xml:space="preserve">Νέο move up! 1.0 60PS Bluemotion Technology ASG 3D</t>
  </si>
  <si>
    <t xml:space="preserve">1223DV</t>
  </si>
  <si>
    <t xml:space="preserve">Νέο move up! 1.0 75PS Bluemotion Technology 3D</t>
  </si>
  <si>
    <t xml:space="preserve">999 / 75 /55</t>
  </si>
  <si>
    <t xml:space="preserve">1223DW</t>
  </si>
  <si>
    <t xml:space="preserve">Νέο move up! 1.0 75PS Bluemotion Technology ASG 3D</t>
  </si>
  <si>
    <t xml:space="preserve">1223H1</t>
  </si>
  <si>
    <t xml:space="preserve">Νέο move up! 1.0 TSI 90PS 3D</t>
  </si>
  <si>
    <t xml:space="preserve">999 / 90 / 66</t>
  </si>
  <si>
    <t xml:space="preserve">1224DV</t>
  </si>
  <si>
    <t xml:space="preserve">Νέο high up! 1.0 75PS Bluemotion Technology 3D</t>
  </si>
  <si>
    <t xml:space="preserve">U05</t>
  </si>
  <si>
    <t xml:space="preserve">1224DW</t>
  </si>
  <si>
    <t xml:space="preserve">Νέο high up! 1.0 75PS Bluemotion Technology ASG 3D</t>
  </si>
  <si>
    <t xml:space="preserve">1224H1</t>
  </si>
  <si>
    <t xml:space="preserve">Νέο high up! 1.0 TSI 90PS 3D</t>
  </si>
  <si>
    <t xml:space="preserve">Νέο up! beats 1.0 75PS Bluemotion Technology 3D</t>
  </si>
  <si>
    <t xml:space="preserve">U07</t>
  </si>
  <si>
    <t xml:space="preserve">Νέο up! beats 1.0 75PS Bluemotion Technology ASG 3D</t>
  </si>
  <si>
    <t xml:space="preserve">1223CV</t>
  </si>
  <si>
    <t xml:space="preserve">Νέο eco up! 1.0 68PS Bluemotion Technology 3D</t>
  </si>
  <si>
    <t xml:space="preserve">999 / 68 / 50</t>
  </si>
  <si>
    <t xml:space="preserve">Νέο up! 5-door</t>
  </si>
  <si>
    <t xml:space="preserve">Νέο take up! 1.0 60PS Bluemotion Technology 5D</t>
  </si>
  <si>
    <t xml:space="preserve">U02</t>
  </si>
  <si>
    <t xml:space="preserve">Νέο move up! 1.0 60PS Bluemotion Technology 5D</t>
  </si>
  <si>
    <t xml:space="preserve">U04</t>
  </si>
  <si>
    <t xml:space="preserve">Νέο move up! 1.0 60PS Bluemotion Technology ASG 5D</t>
  </si>
  <si>
    <t xml:space="preserve">Νέο move up! 1.0 75PS Bluemotion Technology 5D</t>
  </si>
  <si>
    <t xml:space="preserve">Νέο move up! 1.0 75PS Bluemotion Technology ASG 5D</t>
  </si>
  <si>
    <t xml:space="preserve">Νέο move up! 1.0 TSI 90PS 5D</t>
  </si>
  <si>
    <t xml:space="preserve">Νέο high up! 1.0 75PS Bluemotion Technology 5D</t>
  </si>
  <si>
    <t xml:space="preserve">U06</t>
  </si>
  <si>
    <t xml:space="preserve">Νέο high up! 1.0 75PS Bluemotion Technology ASG 5D</t>
  </si>
  <si>
    <t xml:space="preserve">Νέο high up! 1.0 TSI 90PS 5D</t>
  </si>
  <si>
    <t xml:space="preserve">Νέο up! beats 1.0 75PS Bluemotion Technology 5D</t>
  </si>
  <si>
    <t xml:space="preserve">U08</t>
  </si>
  <si>
    <t xml:space="preserve">Νέο up! beats 1.0 75PS Bluemotion Technology ASG 5D</t>
  </si>
  <si>
    <t xml:space="preserve">Νέο eco up! 1.0 68PS Bluemotion Technology 5D</t>
  </si>
  <si>
    <r>
      <rPr>
        <b val="true"/>
        <sz val="18"/>
        <color rgb="FF000080"/>
        <rFont val="VW Headline OT-Book"/>
        <family val="2"/>
        <charset val="161"/>
      </rPr>
      <t xml:space="preserve">eco</t>
    </r>
    <r>
      <rPr>
        <b val="true"/>
        <sz val="18"/>
        <color rgb="FFFFFFFF"/>
        <rFont val="VW Headline OT-Book"/>
        <family val="2"/>
        <charset val="161"/>
      </rPr>
      <t xml:space="preserve"> up!</t>
    </r>
  </si>
  <si>
    <t xml:space="preserve">1213CV</t>
  </si>
  <si>
    <t xml:space="preserve">eco up! 1.0 68 PS BMT 4D</t>
  </si>
  <si>
    <t xml:space="preserve">Polo</t>
  </si>
  <si>
    <t xml:space="preserve">6C12C1</t>
  </si>
  <si>
    <t xml:space="preserve">POLO 1.0L MPI 75PS CONCEPT 3D</t>
  </si>
  <si>
    <t xml:space="preserve">P20</t>
  </si>
  <si>
    <t xml:space="preserve">999 / 75 / 55</t>
  </si>
  <si>
    <t xml:space="preserve">POLO 1.0L MPI 75PS CONCEPT 5D</t>
  </si>
  <si>
    <t xml:space="preserve">P21</t>
  </si>
  <si>
    <t xml:space="preserve">6C12EV</t>
  </si>
  <si>
    <t xml:space="preserve">POLO 1.2L TSI 90PS BMT ACTIVE 3D</t>
  </si>
  <si>
    <t xml:space="preserve">P22</t>
  </si>
  <si>
    <t xml:space="preserve">1.197 / 90 / 66</t>
  </si>
  <si>
    <t xml:space="preserve">POLO 1.2L TSI 90PS BMT ACTIVE 5D</t>
  </si>
  <si>
    <t xml:space="preserve">P23</t>
  </si>
  <si>
    <t xml:space="preserve">6C12EZ</t>
  </si>
  <si>
    <t xml:space="preserve">POLO 1.2L TSI 90PS BMT DSG ACTIVE 3D</t>
  </si>
  <si>
    <t xml:space="preserve">POLO 1.2L TSI 90PS BMT DSG ACTIVE 5D</t>
  </si>
  <si>
    <t xml:space="preserve">6C13KX</t>
  </si>
  <si>
    <t xml:space="preserve">POLO 1.0L TSI 110PS BMT ADVANCE 3D</t>
  </si>
  <si>
    <t xml:space="preserve">P24</t>
  </si>
  <si>
    <t xml:space="preserve">999 / 110 / 81</t>
  </si>
  <si>
    <t xml:space="preserve">POLO 1.0L TSI 110PS BMT ADVANCE 5D</t>
  </si>
  <si>
    <t xml:space="preserve">P25</t>
  </si>
  <si>
    <t xml:space="preserve">6C14KX</t>
  </si>
  <si>
    <t xml:space="preserve">POLO 1.0L TSI 110PS BMT EXCLUSIVE 3D</t>
  </si>
  <si>
    <t xml:space="preserve">P26</t>
  </si>
  <si>
    <t xml:space="preserve">POLO 1.0L TSI 110PS BMT EXCLUSIVE 5D</t>
  </si>
  <si>
    <t xml:space="preserve">P27</t>
  </si>
  <si>
    <t xml:space="preserve">6C13KZ</t>
  </si>
  <si>
    <t xml:space="preserve">POLO 1.0L TSI 110PS BMT DSG ADVANCE 3D</t>
  </si>
  <si>
    <t xml:space="preserve">POLO 1.0L TSI 110PS BMT DSG ADVANCE 5D</t>
  </si>
  <si>
    <t xml:space="preserve">6C14KZ</t>
  </si>
  <si>
    <t xml:space="preserve">POLO 1.0L TSI 110PS BMT DSG EXCLUSIVE 3D</t>
  </si>
  <si>
    <t xml:space="preserve">POLO 1.0L TSI 110PS BMT DSG EXCLUSIVE 5D</t>
  </si>
  <si>
    <t xml:space="preserve">Polo BLUEMOTION</t>
  </si>
  <si>
    <t xml:space="preserve">6C12LN</t>
  </si>
  <si>
    <r>
      <rPr>
        <b val="true"/>
        <sz val="14"/>
        <rFont val="VW Headline OT-Book"/>
        <family val="2"/>
        <charset val="161"/>
      </rPr>
      <t xml:space="preserve">POLO TSI </t>
    </r>
    <r>
      <rPr>
        <b val="true"/>
        <sz val="14"/>
        <color rgb="FF0000FF"/>
        <rFont val="VW Headline OT-Book"/>
        <family val="2"/>
        <charset val="161"/>
      </rPr>
      <t xml:space="preserve">BLUE</t>
    </r>
    <r>
      <rPr>
        <b val="true"/>
        <sz val="14"/>
        <rFont val="VW Headline OT-Book"/>
        <family val="2"/>
        <charset val="161"/>
      </rPr>
      <t xml:space="preserve">MOTION 3D</t>
    </r>
  </si>
  <si>
    <t xml:space="preserve">PB6</t>
  </si>
  <si>
    <t xml:space="preserve">999 / 95 / 70</t>
  </si>
  <si>
    <r>
      <rPr>
        <b val="true"/>
        <sz val="14"/>
        <rFont val="VW Headline OT-Book"/>
        <family val="2"/>
        <charset val="161"/>
      </rPr>
      <t xml:space="preserve">POLO TSI </t>
    </r>
    <r>
      <rPr>
        <b val="true"/>
        <sz val="14"/>
        <color rgb="FF0000FF"/>
        <rFont val="VW Headline OT-Book"/>
        <family val="2"/>
        <charset val="161"/>
      </rPr>
      <t xml:space="preserve">BLUE</t>
    </r>
    <r>
      <rPr>
        <b val="true"/>
        <sz val="14"/>
        <rFont val="VW Headline OT-Book"/>
        <family val="2"/>
        <charset val="161"/>
      </rPr>
      <t xml:space="preserve">MOTION 5D</t>
    </r>
  </si>
  <si>
    <t xml:space="preserve">PB7</t>
  </si>
  <si>
    <t xml:space="preserve">6C12LL</t>
  </si>
  <si>
    <r>
      <rPr>
        <b val="true"/>
        <sz val="14"/>
        <rFont val="VW Headline OT-Book"/>
        <family val="2"/>
        <charset val="161"/>
      </rPr>
      <t xml:space="preserve">POLO TSI </t>
    </r>
    <r>
      <rPr>
        <b val="true"/>
        <sz val="14"/>
        <color rgb="FF0000FF"/>
        <rFont val="VW Headline OT-Book"/>
        <family val="2"/>
        <charset val="161"/>
      </rPr>
      <t xml:space="preserve">BLUE</t>
    </r>
    <r>
      <rPr>
        <b val="true"/>
        <sz val="14"/>
        <rFont val="VW Headline OT-Book"/>
        <family val="2"/>
        <charset val="161"/>
      </rPr>
      <t xml:space="preserve">MOTION DSG 3D</t>
    </r>
  </si>
  <si>
    <r>
      <rPr>
        <b val="true"/>
        <sz val="14"/>
        <rFont val="VW Headline OT-Book"/>
        <family val="2"/>
        <charset val="161"/>
      </rPr>
      <t xml:space="preserve">POLO TSI </t>
    </r>
    <r>
      <rPr>
        <b val="true"/>
        <sz val="14"/>
        <color rgb="FF0000FF"/>
        <rFont val="VW Headline OT-Book"/>
        <family val="2"/>
        <charset val="161"/>
      </rPr>
      <t xml:space="preserve">BLUE</t>
    </r>
    <r>
      <rPr>
        <b val="true"/>
        <sz val="14"/>
        <rFont val="VW Headline OT-Book"/>
        <family val="2"/>
        <charset val="161"/>
      </rPr>
      <t xml:space="preserve">MOTION DSG 5D</t>
    </r>
  </si>
  <si>
    <t xml:space="preserve">Polo BlueGT</t>
  </si>
  <si>
    <t xml:space="preserve">6C1BNX</t>
  </si>
  <si>
    <t xml:space="preserve">POLO BlueGT 1.4 TSI ACT 150PS 3D</t>
  </si>
  <si>
    <t xml:space="preserve">BG1</t>
  </si>
  <si>
    <t xml:space="preserve"> 1.395 / 150 / 110</t>
  </si>
  <si>
    <t xml:space="preserve">POLO BlueGT 1.4 TSI ACT 150PS 5D</t>
  </si>
  <si>
    <t xml:space="preserve">BG2</t>
  </si>
  <si>
    <t xml:space="preserve">6C1BNZ</t>
  </si>
  <si>
    <t xml:space="preserve">POLO BlueGT 1.4 TSI ACT 150PS DSG 3D</t>
  </si>
  <si>
    <t xml:space="preserve">POLO BlueGT 1.4 TSI ACT 150PS DSG 5D</t>
  </si>
  <si>
    <t xml:space="preserve">Νέο Polo GTI</t>
  </si>
  <si>
    <t xml:space="preserve">6C19TX</t>
  </si>
  <si>
    <t xml:space="preserve">POLO GTI 192PS 3D</t>
  </si>
  <si>
    <t xml:space="preserve">GT6</t>
  </si>
  <si>
    <t xml:space="preserve"> 1.798 / 192 / 141</t>
  </si>
  <si>
    <t xml:space="preserve">POLO GTI 192PS 5D</t>
  </si>
  <si>
    <t xml:space="preserve">GT7</t>
  </si>
  <si>
    <t xml:space="preserve">6C19TZ</t>
  </si>
  <si>
    <t xml:space="preserve">POLO GTI 192PS DSG 3D</t>
  </si>
  <si>
    <t xml:space="preserve">POLO GTI 192PS DSG 5D</t>
  </si>
  <si>
    <t xml:space="preserve">Golf</t>
  </si>
  <si>
    <t xml:space="preserve">5G13CV</t>
  </si>
  <si>
    <t xml:space="preserve">GOLF 1.2 TSI 85PS ACTIVE 5D</t>
  </si>
  <si>
    <t xml:space="preserve">G72</t>
  </si>
  <si>
    <t xml:space="preserve">1.197 / 85 / 63</t>
  </si>
  <si>
    <t xml:space="preserve">5G13AP</t>
  </si>
  <si>
    <t xml:space="preserve">GOLF 1.0 TSI 115PS ACTIVE 3D</t>
  </si>
  <si>
    <t xml:space="preserve">G71</t>
  </si>
  <si>
    <t xml:space="preserve">999 / 115 / 85</t>
  </si>
  <si>
    <t xml:space="preserve">GOLF 1.0 TSI 115PS ACTIVE 5D</t>
  </si>
  <si>
    <t xml:space="preserve">5G13AL</t>
  </si>
  <si>
    <t xml:space="preserve">GOLF 1.0 TSI 115PS DSG7 ACTIVE 5D</t>
  </si>
  <si>
    <t xml:space="preserve">GOLF 1.0 TSI 115PS BLUEMOTION  5D</t>
  </si>
  <si>
    <t xml:space="preserve">G74</t>
  </si>
  <si>
    <t xml:space="preserve">5G13HX</t>
  </si>
  <si>
    <t xml:space="preserve">GOLF 1.4 TSI 125PS R-LINE 5D</t>
  </si>
  <si>
    <t xml:space="preserve">G82</t>
  </si>
  <si>
    <t xml:space="preserve">1.395 / 125 / 92</t>
  </si>
  <si>
    <t xml:space="preserve">GOLF 1.4 TSI 125PS ALLSTAR 5D</t>
  </si>
  <si>
    <t xml:space="preserve">AL2</t>
  </si>
  <si>
    <t xml:space="preserve">5G13HZ</t>
  </si>
  <si>
    <t xml:space="preserve">GOLF 1.4 TSI 125PS DSG7 ALLSTAR 5D</t>
  </si>
  <si>
    <t xml:space="preserve">5G13PZ</t>
  </si>
  <si>
    <t xml:space="preserve">GOLF 1.4 TSI 150PS ACT DSG7 ALLSTAR 5D</t>
  </si>
  <si>
    <t xml:space="preserve">1.395 / 150 / 110</t>
  </si>
  <si>
    <t xml:space="preserve">GOLF 1.4 TSI 150PS ACT DSG7 R-LINE 5D</t>
  </si>
  <si>
    <t xml:space="preserve">Golf GTI</t>
  </si>
  <si>
    <t xml:space="preserve">5G19UY</t>
  </si>
  <si>
    <t xml:space="preserve">GOLF GTI Performance 230PS DSG6 5D</t>
  </si>
  <si>
    <t xml:space="preserve">G88</t>
  </si>
  <si>
    <t xml:space="preserve">1.984 / 230 / 169</t>
  </si>
  <si>
    <t xml:space="preserve">Golf Sportsvan</t>
  </si>
  <si>
    <t xml:space="preserve">AM13BX</t>
  </si>
  <si>
    <t xml:space="preserve">GOLF SPORTSVAN 1.2 TSI 110PS BMT</t>
  </si>
  <si>
    <t xml:space="preserve">GS5</t>
  </si>
  <si>
    <t xml:space="preserve"> 1.200 / 110 / 81</t>
  </si>
  <si>
    <t xml:space="preserve">AM13BZ</t>
  </si>
  <si>
    <t xml:space="preserve">GOLF SPORTSVAN 1.2 TSI 110PS BMT DSG7</t>
  </si>
  <si>
    <t xml:space="preserve">AM13NX</t>
  </si>
  <si>
    <t xml:space="preserve">GOLF SPORTSVAN 1.4 TSI 150PS BMT</t>
  </si>
  <si>
    <t xml:space="preserve">GS6</t>
  </si>
  <si>
    <t xml:space="preserve"> 1.400 / 150 / 110</t>
  </si>
  <si>
    <t xml:space="preserve">AM13NZ</t>
  </si>
  <si>
    <t xml:space="preserve">GOLF SPORTSVAN 1.4 TSI 150PS BMT DSG7</t>
  </si>
  <si>
    <t xml:space="preserve">Golf Variant</t>
  </si>
  <si>
    <t xml:space="preserve">BA53BX</t>
  </si>
  <si>
    <t xml:space="preserve">GOLF VARIANT 1.2 TSI 110PS BMT</t>
  </si>
  <si>
    <t xml:space="preserve">GV5</t>
  </si>
  <si>
    <t xml:space="preserve"> 1.197 / 110 / 81</t>
  </si>
  <si>
    <t xml:space="preserve">Golf Alltrack</t>
  </si>
  <si>
    <t xml:space="preserve">BA5CZR</t>
  </si>
  <si>
    <t xml:space="preserve">GOLF ALLTRACK 1.8 TSI 180PS DSG 4MOTION</t>
  </si>
  <si>
    <t xml:space="preserve">GA2</t>
  </si>
  <si>
    <t xml:space="preserve"> 1.798 / 180 / 132</t>
  </si>
  <si>
    <t xml:space="preserve">Scirocco</t>
  </si>
  <si>
    <t xml:space="preserve">1382HX</t>
  </si>
  <si>
    <t xml:space="preserve">SCIROCCO 1.4 TSI 125PS</t>
  </si>
  <si>
    <t xml:space="preserve">S01</t>
  </si>
  <si>
    <t xml:space="preserve">1.395 / 125 / 90</t>
  </si>
  <si>
    <t xml:space="preserve">SCIROCCO R-LINE 1.4 TSI 125PS </t>
  </si>
  <si>
    <t xml:space="preserve">SR1</t>
  </si>
  <si>
    <t xml:space="preserve">1389TX</t>
  </si>
  <si>
    <t xml:space="preserve">SCIROCCO GTS</t>
  </si>
  <si>
    <t xml:space="preserve">SR2</t>
  </si>
  <si>
    <t xml:space="preserve">1.984 / 220 / 162</t>
  </si>
  <si>
    <t xml:space="preserve">1389TY</t>
  </si>
  <si>
    <t xml:space="preserve">SCIROCCO GTS DSG</t>
  </si>
  <si>
    <t xml:space="preserve">SR3</t>
  </si>
  <si>
    <t xml:space="preserve">138RW2</t>
  </si>
  <si>
    <t xml:space="preserve">SCIROCCO R</t>
  </si>
  <si>
    <t xml:space="preserve">S02</t>
  </si>
  <si>
    <t xml:space="preserve">1.984 / 280 / 206</t>
  </si>
  <si>
    <t xml:space="preserve">138RW3</t>
  </si>
  <si>
    <t xml:space="preserve">SCIROCCO R DSG</t>
  </si>
  <si>
    <t xml:space="preserve">S03</t>
  </si>
  <si>
    <t xml:space="preserve">Beetle Coupe</t>
  </si>
  <si>
    <t xml:space="preserve">5C13EX</t>
  </si>
  <si>
    <t xml:space="preserve">BEETLE COUPE 1.2 TSI BMT 105PS VINTAGE</t>
  </si>
  <si>
    <t xml:space="preserve">BVI</t>
  </si>
  <si>
    <t xml:space="preserve"> 1.197 / 105 / 77</t>
  </si>
  <si>
    <t xml:space="preserve">5C13EZ</t>
  </si>
  <si>
    <t xml:space="preserve">BEETLE COUPE 1.2 TSI BMT 105PS VINTAGE DSG7</t>
  </si>
  <si>
    <t xml:space="preserve">5C1CEX</t>
  </si>
  <si>
    <t xml:space="preserve">BEETLE COUPE 1.2 TSI BMT 105PS DUNE</t>
  </si>
  <si>
    <t xml:space="preserve">DU2</t>
  </si>
  <si>
    <t xml:space="preserve">5C1CEZ</t>
  </si>
  <si>
    <t xml:space="preserve">BEETLE COUPE 1.2 TSI BMT 105PS DUNE DSG7</t>
  </si>
  <si>
    <t xml:space="preserve">5C1CFX</t>
  </si>
  <si>
    <t xml:space="preserve">BEETLE COUPE 1.4 TSI BMT 150PS DUNE</t>
  </si>
  <si>
    <t xml:space="preserve">5C1CFZ</t>
  </si>
  <si>
    <t xml:space="preserve">BEETLE COUPE 1.4 TSI BMT 150PS DUNE DSG7</t>
  </si>
  <si>
    <t xml:space="preserve">Beetle Cabriolet</t>
  </si>
  <si>
    <t xml:space="preserve">5C73EX</t>
  </si>
  <si>
    <t xml:space="preserve">BEETLE CABRIOLET 1.2 TSI BMT 105PS VINTAGE</t>
  </si>
  <si>
    <t xml:space="preserve">BCV</t>
  </si>
  <si>
    <t xml:space="preserve">5C73EZ</t>
  </si>
  <si>
    <t xml:space="preserve">BEETLE CABRIOLET 1.2 TSI BMT 105PS VINTAGE DSG7</t>
  </si>
  <si>
    <t xml:space="preserve">5C7CEX</t>
  </si>
  <si>
    <t xml:space="preserve">BEETLE CABRIOLET 1.2 TSI BMT 105PS DUNE</t>
  </si>
  <si>
    <t xml:space="preserve">5C7CEZ</t>
  </si>
  <si>
    <t xml:space="preserve">BEETLE CABRIOLET 1.2 TSI BMT 105PS DUNE DSG7</t>
  </si>
  <si>
    <t xml:space="preserve">5C7CFX</t>
  </si>
  <si>
    <t xml:space="preserve">BEETLE CABRIOLET 1.4 TSI BMT 150PS DUNE</t>
  </si>
  <si>
    <t xml:space="preserve">5C7CFZ</t>
  </si>
  <si>
    <t xml:space="preserve">BEETLE CABRIOLET 1.4 TSI BMT 150PS DUNE DSG7</t>
  </si>
  <si>
    <t xml:space="preserve">Νέο Touran</t>
  </si>
  <si>
    <t xml:space="preserve">5T12EX</t>
  </si>
  <si>
    <t xml:space="preserve">Νέο Touran 1.2 TSI 110PS BMT Active</t>
  </si>
  <si>
    <t xml:space="preserve">TU4</t>
  </si>
  <si>
    <t xml:space="preserve">1.197 / 110 / 81</t>
  </si>
  <si>
    <t xml:space="preserve">5T13EX</t>
  </si>
  <si>
    <t xml:space="preserve">Νέο Touran 1.2 TSI 110PS BMT Advance</t>
  </si>
  <si>
    <t xml:space="preserve">TU5</t>
  </si>
  <si>
    <t xml:space="preserve">5T13NX</t>
  </si>
  <si>
    <t xml:space="preserve">Νέο Touran 1.4 TSI 150PS BMT Advance</t>
  </si>
  <si>
    <t xml:space="preserve">TU6</t>
  </si>
  <si>
    <t xml:space="preserve">5T13NZ</t>
  </si>
  <si>
    <t xml:space="preserve">Νέο Touran 1.4 TSI 150PS DSG BMT Advance</t>
  </si>
  <si>
    <t xml:space="preserve">Νέο Tiguan</t>
  </si>
  <si>
    <t xml:space="preserve">AD12HX</t>
  </si>
  <si>
    <t xml:space="preserve">Νέο Tiguan 1.4 TSI 125PS ACTIVE</t>
  </si>
  <si>
    <t xml:space="preserve">T01</t>
  </si>
  <si>
    <t xml:space="preserve">AD13HX</t>
  </si>
  <si>
    <t xml:space="preserve">Νέο Tiguan 1.4 TSI 125PS ADVANCE</t>
  </si>
  <si>
    <t xml:space="preserve">T02</t>
  </si>
  <si>
    <t xml:space="preserve">AD13PX</t>
  </si>
  <si>
    <t xml:space="preserve">Νέο Tiguan 1.4 TSI 150PS ACT ADVANCE</t>
  </si>
  <si>
    <t xml:space="preserve">AD13PY</t>
  </si>
  <si>
    <t xml:space="preserve">Νέο Tiguan 1.4 TSI 150PS ACT ADVANCE DSG6</t>
  </si>
  <si>
    <t xml:space="preserve">T03</t>
  </si>
  <si>
    <t xml:space="preserve">AD14PY</t>
  </si>
  <si>
    <t xml:space="preserve">Νέο Tiguan 1.4 TSI 150PS ACT EXCLUSIVE DSG6</t>
  </si>
  <si>
    <t xml:space="preserve">T07</t>
  </si>
  <si>
    <t xml:space="preserve">AD13PU</t>
  </si>
  <si>
    <t xml:space="preserve">Νέο Tiguan 1.4 TSI 150PS ACT 4MOTION ADVANCE</t>
  </si>
  <si>
    <t xml:space="preserve">Passat Limousine</t>
  </si>
  <si>
    <t xml:space="preserve">3G22BX</t>
  </si>
  <si>
    <t xml:space="preserve">PASSAT LIM. 1.4 TSI BMT 125PS TRENDLINE</t>
  </si>
  <si>
    <t xml:space="preserve">PTR</t>
  </si>
  <si>
    <t xml:space="preserve">3G23BX</t>
  </si>
  <si>
    <t xml:space="preserve">PASSAT LIM. 1.4 TSI BMT 125PS COMFORTLINE</t>
  </si>
  <si>
    <t xml:space="preserve">PCL</t>
  </si>
  <si>
    <t xml:space="preserve">3G23BZ</t>
  </si>
  <si>
    <t xml:space="preserve">PASSAT LIM. 1.4 TSI BMT 125PS COMFORTLINE DSG7</t>
  </si>
  <si>
    <t xml:space="preserve">3G24EX</t>
  </si>
  <si>
    <t xml:space="preserve">PASSAT LIM. 1.4 TSI BMT ACT 150PS HIGHLINE</t>
  </si>
  <si>
    <t xml:space="preserve">PH1</t>
  </si>
  <si>
    <t xml:space="preserve">3G24EZ</t>
  </si>
  <si>
    <t xml:space="preserve">PASSAT LIM. 1.4 TSI BMT ACT 150PS HIGHLINE DSG7</t>
  </si>
  <si>
    <t xml:space="preserve">3G24EU</t>
  </si>
  <si>
    <t xml:space="preserve">PASSAT LIM. 1.4 TSI BMT ACT 150PS HIGHLINE 4MOTION</t>
  </si>
  <si>
    <t xml:space="preserve">3G24MY</t>
  </si>
  <si>
    <t xml:space="preserve">PASSAT LIM. 2.0 TSI BMT 220PS HIGHLINE DSG6</t>
  </si>
  <si>
    <t xml:space="preserve">Passat Variant</t>
  </si>
  <si>
    <t xml:space="preserve">3G52BX</t>
  </si>
  <si>
    <t xml:space="preserve">PASSAT VAR. 1.4 TSI BMT 125PS TRENDLINE</t>
  </si>
  <si>
    <t xml:space="preserve">3G53BX</t>
  </si>
  <si>
    <t xml:space="preserve">PASSAT VAR. 1.4 TSI BMT 125PS COMFORTLINE</t>
  </si>
  <si>
    <t xml:space="preserve">3G53BZ</t>
  </si>
  <si>
    <t xml:space="preserve">PASSAT VAR. 1.4 TSI BMT 125PS COMFORTLINE DSG7</t>
  </si>
  <si>
    <t xml:space="preserve">3G54EX</t>
  </si>
  <si>
    <t xml:space="preserve">PASSAT VAR. 1.4 TSI BMT ACT 150PS HIGHLINE</t>
  </si>
  <si>
    <t xml:space="preserve">3G54EZ</t>
  </si>
  <si>
    <t xml:space="preserve">PASSAT VAR. 1.4 TSI BMT ACT 150PS HIGHLINE DSG7</t>
  </si>
  <si>
    <t xml:space="preserve">3G54EU</t>
  </si>
  <si>
    <t xml:space="preserve">PASSAT VAR. 1.4 TSI BMT ACT 150PS HIGHLINE 4MOTION</t>
  </si>
  <si>
    <t xml:space="preserve">3G54MY</t>
  </si>
  <si>
    <t xml:space="preserve">PASSAT VAR. 2.0 TSI BMT 220PS HIGHLINE DSG6</t>
  </si>
  <si>
    <t xml:space="preserve">Passat Alltrack</t>
  </si>
  <si>
    <t xml:space="preserve">3G5CMT</t>
  </si>
  <si>
    <t xml:space="preserve">PASSAT ALLTRACK 2.0 TSI BMT 220PS DSG 4MOTION</t>
  </si>
  <si>
    <t xml:space="preserve">PAL</t>
  </si>
  <si>
    <t xml:space="preserve">Caddy Kombi</t>
  </si>
  <si>
    <t xml:space="preserve">SABCF2</t>
  </si>
  <si>
    <t xml:space="preserve">Caddy Kombi 1.2l TSI ΒΜΤ 84 PS 5-θέσιο</t>
  </si>
  <si>
    <t xml:space="preserve">CK1</t>
  </si>
  <si>
    <t xml:space="preserve">1.197 / 84 / 62</t>
  </si>
  <si>
    <t xml:space="preserve">SABCK4</t>
  </si>
  <si>
    <t xml:space="preserve">Caddy Kombi 1.4l TSI ΒΜΤ 125 PS 5-θέσιο</t>
  </si>
  <si>
    <t xml:space="preserve">CK2</t>
  </si>
  <si>
    <t xml:space="preserve">SABCK5</t>
  </si>
  <si>
    <t xml:space="preserve">Caddy Kombi 1.4l TSI ΒΜΤ 125 PS DSG7 5-θέσιο</t>
  </si>
  <si>
    <t xml:space="preserve">Caddy MAXI Kombi</t>
  </si>
  <si>
    <t xml:space="preserve">SAJCK4</t>
  </si>
  <si>
    <t xml:space="preserve">Caddy Maxi Kombi 1.4l TSI ΒΜΤ 125 PS 5-θέσιο</t>
  </si>
  <si>
    <t xml:space="preserve">CK5</t>
  </si>
  <si>
    <t xml:space="preserve">SAJCG4</t>
  </si>
  <si>
    <t xml:space="preserve">Caddy Maxi Kombi 1.4l TGI BlueMotion 110 PS 5-θέσιο</t>
  </si>
  <si>
    <t xml:space="preserve">CK6</t>
  </si>
  <si>
    <t xml:space="preserve">1.395 / 110 / 81</t>
  </si>
  <si>
    <t xml:space="preserve">                                                        ΚΙΝΗΤΗΡΕΣ DIESEL</t>
  </si>
  <si>
    <t xml:space="preserve">6C1221</t>
  </si>
  <si>
    <t xml:space="preserve">POLO 1.4L TDI 75PS CONCEPT 3D</t>
  </si>
  <si>
    <t xml:space="preserve">1.422 / 75 / 55</t>
  </si>
  <si>
    <t xml:space="preserve">POLO 1.4L TDI 75PS CONCEPT 5D</t>
  </si>
  <si>
    <t xml:space="preserve">6C123V</t>
  </si>
  <si>
    <t xml:space="preserve">POLO 1.4L TDI 90PS BMT ACTIVE 3D</t>
  </si>
  <si>
    <t xml:space="preserve">1.422 / 90 / 66</t>
  </si>
  <si>
    <t xml:space="preserve">POLO 1.4L TDI 90PS BMT ACTIVE 5D</t>
  </si>
  <si>
    <t xml:space="preserve">6C143V</t>
  </si>
  <si>
    <t xml:space="preserve">POLO 1.4L TDI 90PS BMT EXCLUSIVE 3D</t>
  </si>
  <si>
    <t xml:space="preserve">P17</t>
  </si>
  <si>
    <t xml:space="preserve">6C123Z</t>
  </si>
  <si>
    <t xml:space="preserve">POLO 1.4L TDI 90PS BMT DSG ACTIVE 3D</t>
  </si>
  <si>
    <t xml:space="preserve">POLO 1.4L TDI 90PS BMT DSG ACTIVE 5D</t>
  </si>
  <si>
    <t xml:space="preserve">6C133Z</t>
  </si>
  <si>
    <t xml:space="preserve">POLO 1.4L TDI 90PS BMT DSG ADVANCE 3D</t>
  </si>
  <si>
    <t xml:space="preserve">POLO 1.4L TDI 90PS BMT DSG ADVANCE 5D</t>
  </si>
  <si>
    <t xml:space="preserve">6C143Z</t>
  </si>
  <si>
    <t xml:space="preserve">POLO 1.4L TDI 90PS BMT DSG EXCLUSIVE 3D</t>
  </si>
  <si>
    <t xml:space="preserve">POLO 1.4L TDI 90PS BMT DSG EXCLUSIVE 5D</t>
  </si>
  <si>
    <t xml:space="preserve">6C134V</t>
  </si>
  <si>
    <t xml:space="preserve">POLO 1.4L TDI 105PS BMT ADVANCE 3D</t>
  </si>
  <si>
    <t xml:space="preserve">1.422 / 105 / 77</t>
  </si>
  <si>
    <t xml:space="preserve">POLO 1.4L TDI 105PS BMT ADVANCE 5D</t>
  </si>
  <si>
    <t xml:space="preserve">6C144V</t>
  </si>
  <si>
    <t xml:space="preserve">POLO 1.4L TDI 105PS BMT EXCLUSIVE 3D</t>
  </si>
  <si>
    <t xml:space="preserve">POLO 1.4L TDI 105PS BMT EXCLUSIVE 5D</t>
  </si>
  <si>
    <t xml:space="preserve">CROSSPOLO</t>
  </si>
  <si>
    <t xml:space="preserve">6C1C3V</t>
  </si>
  <si>
    <t xml:space="preserve">CROSSPOLO 1,4L TDI 90PS BMT 5D</t>
  </si>
  <si>
    <t xml:space="preserve">CP0</t>
  </si>
  <si>
    <t xml:space="preserve">6C1C3Z</t>
  </si>
  <si>
    <t xml:space="preserve">CROSSPOLO 1,4L TDI 90PS BMT DSG 5D</t>
  </si>
  <si>
    <t xml:space="preserve">5G133V</t>
  </si>
  <si>
    <t xml:space="preserve">GOLF 1.6 TDI 110PS ACTIVE 3D</t>
  </si>
  <si>
    <t xml:space="preserve">1.598 / 110 / 81</t>
  </si>
  <si>
    <t xml:space="preserve">GOLF 1.6 TDI 110PS ACTIVE 5D</t>
  </si>
  <si>
    <t xml:space="preserve">GOLF 1.6 TDI 110PS ALLSTAR 5D</t>
  </si>
  <si>
    <t xml:space="preserve">AL1</t>
  </si>
  <si>
    <t xml:space="preserve">5G133Z</t>
  </si>
  <si>
    <t xml:space="preserve">GOLF 1.6 TDI 110PS DSG7 ALLSTAR 5D</t>
  </si>
  <si>
    <t xml:space="preserve">GOLF 1.6 TDI 110PS R-LINE 5D</t>
  </si>
  <si>
    <t xml:space="preserve">G80</t>
  </si>
  <si>
    <t xml:space="preserve">GOLF 1.6 TDI 110PS DSG7 R-LINE 5D</t>
  </si>
  <si>
    <t xml:space="preserve">Golf GTD</t>
  </si>
  <si>
    <t xml:space="preserve">5G188Y</t>
  </si>
  <si>
    <t xml:space="preserve">GOLF GTD 184PS DSG6 5D</t>
  </si>
  <si>
    <t xml:space="preserve">1.968 / 184 / 135</t>
  </si>
  <si>
    <t xml:space="preserve">AM133V</t>
  </si>
  <si>
    <t xml:space="preserve">GOLF SPORTSVAN 1.6 TDI 110PS BMT</t>
  </si>
  <si>
    <t xml:space="preserve"> 1.598 / 110 / 81</t>
  </si>
  <si>
    <t xml:space="preserve">AM133Z</t>
  </si>
  <si>
    <t xml:space="preserve">GOLF SPORTSVAN 1.6 TDI 110PS BMT DSG7</t>
  </si>
  <si>
    <t xml:space="preserve">AM137V</t>
  </si>
  <si>
    <t xml:space="preserve">GOLF SPORTSVAN 1.6 TDI 115PS BMT</t>
  </si>
  <si>
    <t xml:space="preserve"> 1.598 / 115 / 85</t>
  </si>
  <si>
    <t xml:space="preserve">AM137Z</t>
  </si>
  <si>
    <t xml:space="preserve">GOLF SPORTSVAN 1.6 TDI 115PS BMT DSG7</t>
  </si>
  <si>
    <t xml:space="preserve">13822X</t>
  </si>
  <si>
    <t xml:space="preserve">SCIROCCO R-LINE 2.0 TDI 184PS</t>
  </si>
  <si>
    <t xml:space="preserve">SR4</t>
  </si>
  <si>
    <t xml:space="preserve">13822Y</t>
  </si>
  <si>
    <t xml:space="preserve">SCIROCCO R-LINE 2.0 TDI 184PS DSG</t>
  </si>
  <si>
    <t xml:space="preserve">SR5</t>
  </si>
  <si>
    <t xml:space="preserve">5T123X</t>
  </si>
  <si>
    <t xml:space="preserve">Νέο Touran 1.6 TDI 110PS BMT Active</t>
  </si>
  <si>
    <t xml:space="preserve">TU1</t>
  </si>
  <si>
    <t xml:space="preserve">5T123Z</t>
  </si>
  <si>
    <t xml:space="preserve">Νέο Touran 1.6 TDI 110PS DSG BMT Active</t>
  </si>
  <si>
    <t xml:space="preserve">5T133X</t>
  </si>
  <si>
    <t xml:space="preserve">Νέο Touran 1.6 TDI 110PS BMT Advance</t>
  </si>
  <si>
    <t xml:space="preserve">TU2</t>
  </si>
  <si>
    <t xml:space="preserve">5T133Z</t>
  </si>
  <si>
    <t xml:space="preserve">Νέο Touran 1.6 TDI 110PS DSG BMT Advance</t>
  </si>
  <si>
    <t xml:space="preserve">5T122X</t>
  </si>
  <si>
    <t xml:space="preserve">Νέο Touran 1.6 TDI 115PS BMT Active</t>
  </si>
  <si>
    <t xml:space="preserve">1.598 / 115 / 85</t>
  </si>
  <si>
    <t xml:space="preserve">5T122Z</t>
  </si>
  <si>
    <t xml:space="preserve">Νέο Touran 1.6 TDI 115PS DSG BMT Active</t>
  </si>
  <si>
    <t xml:space="preserve">5T132X</t>
  </si>
  <si>
    <t xml:space="preserve">Νέο Touran 1.6 TDI 115PS BMT Advance</t>
  </si>
  <si>
    <t xml:space="preserve">5T132Z</t>
  </si>
  <si>
    <t xml:space="preserve">Νέο Touran 1.6 TDI 115PS DSG BMT Advance</t>
  </si>
  <si>
    <t xml:space="preserve">5T137X</t>
  </si>
  <si>
    <t xml:space="preserve">Νέο Touran 2.0 TDI 150PS BMT Advance</t>
  </si>
  <si>
    <t xml:space="preserve">1.968 / 150 / 110</t>
  </si>
  <si>
    <t xml:space="preserve">5T137Y</t>
  </si>
  <si>
    <t xml:space="preserve">Νέο Touran 2.0 TDI 150PS DSG BMT Advance</t>
  </si>
  <si>
    <t xml:space="preserve">AD132X</t>
  </si>
  <si>
    <t xml:space="preserve">Νέο Tiguan 1.6 TDI 115PS ADVANCE</t>
  </si>
  <si>
    <t xml:space="preserve">AD136X</t>
  </si>
  <si>
    <t xml:space="preserve">Νέο Tiguan 2.0 TDI 150PS ADVANCE</t>
  </si>
  <si>
    <t xml:space="preserve">AD136Z</t>
  </si>
  <si>
    <t xml:space="preserve">Νέο Tiguan 2.0 TDI 150PS ADVANCE DSG7</t>
  </si>
  <si>
    <t xml:space="preserve">AD138T</t>
  </si>
  <si>
    <t xml:space="preserve">Νέο Tiguan 2.0 TDI 190PS 4MOTION ADVANCE DSG7</t>
  </si>
  <si>
    <t xml:space="preserve">1.968 / 190 / 140</t>
  </si>
  <si>
    <t xml:space="preserve">Νέο Tiguan 2.0 TDI 150PS ADVANCE+</t>
  </si>
  <si>
    <t xml:space="preserve">T05</t>
  </si>
  <si>
    <t xml:space="preserve">Νέο Tiguan 2.0 TDI 150PS DSG7 ADVANCE+</t>
  </si>
  <si>
    <t xml:space="preserve">AD146Z</t>
  </si>
  <si>
    <t xml:space="preserve">Νέο Tiguan 2.0 TDI 150PS DSG7 EXCLUSIVE+</t>
  </si>
  <si>
    <t xml:space="preserve">T06</t>
  </si>
  <si>
    <t xml:space="preserve">Νέο Tiguan 2.0 TDI 190PS 4MOTION DSG7 ADVANCE+</t>
  </si>
  <si>
    <t xml:space="preserve">AD148T</t>
  </si>
  <si>
    <t xml:space="preserve">Νέο Tiguan 2.0 TDI 190PS 4MOTION DSG7 EXCLUSIVE+</t>
  </si>
  <si>
    <t xml:space="preserve">3G222X</t>
  </si>
  <si>
    <t xml:space="preserve">PASSAT LIM. 1.6 TDI BMT 120PS TRENDLINE</t>
  </si>
  <si>
    <t xml:space="preserve">1.598 / 120 / 88</t>
  </si>
  <si>
    <t xml:space="preserve">3G232X</t>
  </si>
  <si>
    <t xml:space="preserve">PASSAT LIM. 1.6 TDI BMT 120PS COMFORTLINE</t>
  </si>
  <si>
    <t xml:space="preserve">3G242X</t>
  </si>
  <si>
    <t xml:space="preserve">PASSAT LIM. 1.6 TDI BMT 120PS HIGHLINE</t>
  </si>
  <si>
    <t xml:space="preserve">3G222Z</t>
  </si>
  <si>
    <t xml:space="preserve">PASSAT LIM. 1.6 TDI BMT 120PS TRENDLINE DSG7</t>
  </si>
  <si>
    <t xml:space="preserve">3G232Z</t>
  </si>
  <si>
    <t xml:space="preserve">PASSAT LIM. 1.6 TDI BMT 120PS COMFORTLINE DSG7</t>
  </si>
  <si>
    <t xml:space="preserve">3G242Z</t>
  </si>
  <si>
    <t xml:space="preserve">PASSAT LIM. 1.6 TDI BMT 120PS HIGHLINE DSG7</t>
  </si>
  <si>
    <t xml:space="preserve">3G235X</t>
  </si>
  <si>
    <t xml:space="preserve">PASSAT LIM. 2.0 TDI BMT 150PS COMFORTLINE</t>
  </si>
  <si>
    <t xml:space="preserve"> 1.968 / 150 / 110</t>
  </si>
  <si>
    <t xml:space="preserve">3G235Y</t>
  </si>
  <si>
    <t xml:space="preserve">PASSAT LIM. 2.0 TDI BMT 150PS COMFORTLINE DSG6</t>
  </si>
  <si>
    <t xml:space="preserve">3G235U</t>
  </si>
  <si>
    <t xml:space="preserve">PASSAT LIM. 2.0 TDI BMT 150PS COMFORTLINE 4MOTION</t>
  </si>
  <si>
    <t xml:space="preserve">3G249T</t>
  </si>
  <si>
    <t xml:space="preserve">PASSAT LIM. 2.0 BiTDI 240PS HIGHLINE DSG7 4MOTION</t>
  </si>
  <si>
    <t xml:space="preserve">PH2</t>
  </si>
  <si>
    <t xml:space="preserve"> 1.968 / 240 / 176</t>
  </si>
  <si>
    <t xml:space="preserve">3G522X</t>
  </si>
  <si>
    <t xml:space="preserve">PASSAT VAR. 1.6 TDI BMT 120PS TRENDLINE</t>
  </si>
  <si>
    <t xml:space="preserve">3G532X</t>
  </si>
  <si>
    <t xml:space="preserve">PASSAT VAR. 1.6 TDI BMT 120PS COMFORTLINE</t>
  </si>
  <si>
    <t xml:space="preserve">3G542X</t>
  </si>
  <si>
    <t xml:space="preserve">PASSAT VAR. 1.6 TDI BMT 120PS HIGHLINE</t>
  </si>
  <si>
    <t xml:space="preserve">3G522Z</t>
  </si>
  <si>
    <t xml:space="preserve">PASSAT VAR. 1.6 TDI BMT 120PS TRENDLINE DSG7</t>
  </si>
  <si>
    <t xml:space="preserve">3G532Z</t>
  </si>
  <si>
    <t xml:space="preserve">PASSAT VAR. 1.6 TDI BMT 120PS COMFORTLINE DSG7</t>
  </si>
  <si>
    <t xml:space="preserve">3G542Z</t>
  </si>
  <si>
    <t xml:space="preserve">PASSAT VAR. 1.6 TDI BMT 120PS HIGHLINE DSG</t>
  </si>
  <si>
    <t xml:space="preserve">3G535X</t>
  </si>
  <si>
    <t xml:space="preserve">PASSAT VAR. 2.0 TDI BMT 150PS COMFORTLINE</t>
  </si>
  <si>
    <t xml:space="preserve">3G535Y</t>
  </si>
  <si>
    <t xml:space="preserve">PASSAT VAR. 2.0 TDI BMT 150PS COMFORTLINE DSG6</t>
  </si>
  <si>
    <t xml:space="preserve">3G535U</t>
  </si>
  <si>
    <t xml:space="preserve">PASSAT VAR. 2.0 TDI BMT 150PS COMFORTLINE 4MOTION</t>
  </si>
  <si>
    <t xml:space="preserve">3G549T</t>
  </si>
  <si>
    <t xml:space="preserve">PASSAT VAR. 2.0 BiTDI 240PS HIGHLINE DSG7 4MOTION</t>
  </si>
  <si>
    <t xml:space="preserve">3G5C5U</t>
  </si>
  <si>
    <t xml:space="preserve">PASSAT ALLTRACK 2.0 TDI SCR 150PS 4MOTION</t>
  </si>
  <si>
    <t xml:space="preserve">3G5C8R</t>
  </si>
  <si>
    <t xml:space="preserve">PASSAT ALLTRACK 2.0 TDI SCR 190PS DSG 4MOTION</t>
  </si>
  <si>
    <t xml:space="preserve">Touareg</t>
  </si>
  <si>
    <t xml:space="preserve">7P62UJ</t>
  </si>
  <si>
    <t xml:space="preserve">Touareg 3.0 V6 TDI SCR 262PS Terrain Tech</t>
  </si>
  <si>
    <t xml:space="preserve">TG2</t>
  </si>
  <si>
    <t xml:space="preserve">2.997 / 262 / 193</t>
  </si>
  <si>
    <t xml:space="preserve">SABC22</t>
  </si>
  <si>
    <t xml:space="preserve">Caddy Kombi 2.0l TDI BMT 102 PS 5-θέσιο</t>
  </si>
  <si>
    <t xml:space="preserve">1.968 / 102 / 75</t>
  </si>
  <si>
    <t xml:space="preserve">SABC59</t>
  </si>
  <si>
    <t xml:space="preserve">Caddy Kombi 2.0l TDI BMT 122PS 4MOTION 5-θέσιο</t>
  </si>
  <si>
    <t xml:space="preserve">CK4</t>
  </si>
  <si>
    <t xml:space="preserve">1.968 / 122 / 90</t>
  </si>
  <si>
    <t xml:space="preserve">SABC44</t>
  </si>
  <si>
    <t xml:space="preserve">Caddy Kombi 2.0l TDI BMT 150PS 5-θέσιο</t>
  </si>
  <si>
    <t xml:space="preserve">SABC46</t>
  </si>
  <si>
    <t xml:space="preserve">Caddy Kombi 2.0l TDI BMT 150PS DSG6 5-θέσιο</t>
  </si>
  <si>
    <t xml:space="preserve">SAJC22</t>
  </si>
  <si>
    <t xml:space="preserve">Caddy Maxi Kombi 2.0l TDI BMT 102 PS 5-θέσιο</t>
  </si>
  <si>
    <t xml:space="preserve">CK7</t>
  </si>
  <si>
    <t xml:space="preserve">SAJC59</t>
  </si>
  <si>
    <t xml:space="preserve">Caddy Maxi Kombi 2.0l TDI BMT 122 PS 4MOTION 5-θέσιο</t>
  </si>
  <si>
    <t xml:space="preserve">CK8</t>
  </si>
  <si>
    <t xml:space="preserve">SAJC44</t>
  </si>
  <si>
    <t xml:space="preserve">Caddy Maxi Kombi 2.0l TDI BMT 150 PS 5-θέσιο</t>
  </si>
  <si>
    <t xml:space="preserve">SAJC46</t>
  </si>
  <si>
    <t xml:space="preserve">Caddy Maxi Kombi 2.0l TDI BMT 150 PS DSG6 5-θέσιο</t>
  </si>
  <si>
    <t xml:space="preserve">Transporter Kombi 9-θεσιο</t>
  </si>
  <si>
    <t xml:space="preserve">SGB1E2</t>
  </si>
  <si>
    <t xml:space="preserve">Transporter Kombi 9-θεσιο 2.0l TDI BMT 102PS κοντό</t>
  </si>
  <si>
    <t xml:space="preserve">TK5</t>
  </si>
  <si>
    <t xml:space="preserve">SGB1F1</t>
  </si>
  <si>
    <t xml:space="preserve">Transporter Kombi 9-θεσιο 2.0l TDI BMT 150PS κοντό</t>
  </si>
  <si>
    <t xml:space="preserve">SGB1F7</t>
  </si>
  <si>
    <t xml:space="preserve">Transporter Kombi 9-θεσιο 2.0l TDI BMT 150PS DSG κοντό</t>
  </si>
  <si>
    <t xml:space="preserve">SGB1F5</t>
  </si>
  <si>
    <t xml:space="preserve">Transporter Kombi 9-θεσιο 2.0l TDI BMT 150PS 4MOTION κοντό</t>
  </si>
  <si>
    <t xml:space="preserve">TK6</t>
  </si>
  <si>
    <t xml:space="preserve">SGB1F9</t>
  </si>
  <si>
    <t xml:space="preserve">Transporter Kombi 9-θεσιο 2.0l TDI BMT 150PS 4MOTION DSG κοντό</t>
  </si>
  <si>
    <t xml:space="preserve">SGJ1E2</t>
  </si>
  <si>
    <t xml:space="preserve">Transporter Kombi 9-θεσιο 2.0l TDI BMT 102PS μακρύ</t>
  </si>
  <si>
    <t xml:space="preserve">TK7</t>
  </si>
  <si>
    <t xml:space="preserve">SGJ1F1</t>
  </si>
  <si>
    <t xml:space="preserve">Transporter Kombi 9-θεσιο 2.0l TDI BMT 150PS μακρύ</t>
  </si>
  <si>
    <t xml:space="preserve">SGJ1F7</t>
  </si>
  <si>
    <t xml:space="preserve">Transporter Kombi 9-θεσιο 2.0l TDI BMT 150PS DSG μακρύ</t>
  </si>
  <si>
    <t xml:space="preserve">SGJ1F5</t>
  </si>
  <si>
    <t xml:space="preserve">Transporter Kombi 9-θεσιο 2.0l TDI BMT 150PS 4MOTION μακρύ</t>
  </si>
  <si>
    <t xml:space="preserve">TK8</t>
  </si>
  <si>
    <t xml:space="preserve">SGJ1F9</t>
  </si>
  <si>
    <t xml:space="preserve">Transporter Kombi 9-θεσιο 2.0l TDI BMT 150PS 4MOTION DSG μακρύ</t>
  </si>
  <si>
    <t xml:space="preserve">Caravelle 8-θεσιο</t>
  </si>
  <si>
    <t xml:space="preserve">SGBSE2</t>
  </si>
  <si>
    <t xml:space="preserve">Caravelle Trendline 8-θεσιο 2.0l TDI 102PS κοντό</t>
  </si>
  <si>
    <t xml:space="preserve">CR1</t>
  </si>
  <si>
    <t xml:space="preserve">SGBTF1</t>
  </si>
  <si>
    <t xml:space="preserve">Caravelle Comfortline 8-θεσιο 2.0l TDI 150PS κοντό</t>
  </si>
  <si>
    <t xml:space="preserve">CR2</t>
  </si>
  <si>
    <t xml:space="preserve">SGBTF7</t>
  </si>
  <si>
    <t xml:space="preserve">Caravelle Comfortline 8-θεσιο 2.0l TDI 150PS DSG κοντό</t>
  </si>
  <si>
    <t xml:space="preserve">SGBTF9</t>
  </si>
  <si>
    <t xml:space="preserve">Caravelle Comfortline 8-θεσιο 2.0l TDI 150PS 4MOTION DSG κοντό</t>
  </si>
  <si>
    <t xml:space="preserve">SGBTH9</t>
  </si>
  <si>
    <t xml:space="preserve">Caravelle Comfortline 8-θεσιο 2.0l TDI 204PS 4MOTION DSG κοντό</t>
  </si>
  <si>
    <t xml:space="preserve">CR3</t>
  </si>
  <si>
    <t xml:space="preserve">1.968 / 204 / 150</t>
  </si>
  <si>
    <t xml:space="preserve">SGJSE2</t>
  </si>
  <si>
    <t xml:space="preserve">Caravelle Trendline 8-θεσιο 2.0l TDI 102PS μακρύ</t>
  </si>
  <si>
    <t xml:space="preserve">CR5</t>
  </si>
  <si>
    <t xml:space="preserve">SGJTF1</t>
  </si>
  <si>
    <t xml:space="preserve">Caravelle Comfortline 8-θεσιο 2.0l TDI 150PS μακρύ</t>
  </si>
  <si>
    <t xml:space="preserve">SGJTF7</t>
  </si>
  <si>
    <t xml:space="preserve">Caravelle Comfortline 8-θεσιο 2.0l TDI 150PS DSG μακρύ</t>
  </si>
  <si>
    <t xml:space="preserve">SGJTF9</t>
  </si>
  <si>
    <t xml:space="preserve">Caravelle Comfortline 8-θεσιο 2.0l TDI 150PS 4MOTION DSG μακρύ</t>
  </si>
  <si>
    <t xml:space="preserve">SGJTH9</t>
  </si>
  <si>
    <t xml:space="preserve">Caravelle Comfortline 8-θεσιο 2.0l TDI 204PS 4MOTION DSG μακρύ</t>
  </si>
  <si>
    <t xml:space="preserve">CR4</t>
  </si>
  <si>
    <t xml:space="preserve">Multivan 7-θεσιο</t>
  </si>
  <si>
    <t xml:space="preserve">SGMHF1</t>
  </si>
  <si>
    <t xml:space="preserve">Multivan Highline 2.0l TDI 150PS </t>
  </si>
  <si>
    <t xml:space="preserve">ML1</t>
  </si>
  <si>
    <t xml:space="preserve">SGMHF7</t>
  </si>
  <si>
    <t xml:space="preserve">Miltivan Highline 2.0l TDI 150PS DSG</t>
  </si>
  <si>
    <t xml:space="preserve">SGMHF9</t>
  </si>
  <si>
    <t xml:space="preserve">Multivan Highline 2.0l TDI 150PS 4MOTION DSG</t>
  </si>
  <si>
    <t xml:space="preserve">SGMHH9</t>
  </si>
  <si>
    <t xml:space="preserve">Multivan Highline 2.0l TDI 204PS 4MOTION DSG</t>
  </si>
  <si>
    <t xml:space="preserve">                                                       e-Mobility</t>
  </si>
  <si>
    <t xml:space="preserve">Passat Limousine GTE</t>
  </si>
  <si>
    <t xml:space="preserve">3G26YY</t>
  </si>
  <si>
    <t xml:space="preserve">Passat Limousine GTE 1.4 TSI 218PS</t>
  </si>
  <si>
    <t xml:space="preserve">GTE</t>
  </si>
  <si>
    <t xml:space="preserve">Κινητήρας Βενζίνης
  1.395 / 156 / 115
Ηλεκτροκινητήρας
- / 115 / 85</t>
  </si>
  <si>
    <t xml:space="preserve">Passat Variant GTE</t>
  </si>
  <si>
    <t xml:space="preserve">3G56YY</t>
  </si>
  <si>
    <t xml:space="preserve">Passat Variant GTE 1.4 TSI 218PS</t>
  </si>
  <si>
    <t xml:space="preserve">SGMHF5</t>
  </si>
  <si>
    <t xml:space="preserve">Multivan Highline 2.0l TDI 150PS 4MOTION</t>
  </si>
  <si>
    <t xml:space="preserve">SGMHH7</t>
  </si>
  <si>
    <t xml:space="preserve">Multivan Highline 2.0l TDI 204PS DSG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0%"/>
    <numFmt numFmtId="168" formatCode="_-* #,##0&quot; €&quot;_-;\-* #,##0&quot; €&quot;_-;_-* &quot;- €&quot;_-;_-@_-"/>
    <numFmt numFmtId="169" formatCode="_-* #,##0.00&quot; €&quot;_-;\-* #,##0.00&quot; €&quot;_-;_-* \-??&quot; €&quot;_-;_-@_-"/>
    <numFmt numFmtId="170" formatCode="0.00"/>
    <numFmt numFmtId="171" formatCode="[$€-2]\ #,##0"/>
    <numFmt numFmtId="172" formatCode="0"/>
    <numFmt numFmtId="173" formatCode="[$€-2]\ #,##0.00"/>
    <numFmt numFmtId="174" formatCode="#,##0"/>
    <numFmt numFmtId="175" formatCode="#,##0\ [$€-1]"/>
    <numFmt numFmtId="176" formatCode="#,##0.00"/>
    <numFmt numFmtId="177" formatCode="0.0%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A-SansSerif"/>
      <family val="0"/>
      <charset val="161"/>
    </font>
    <font>
      <sz val="10"/>
      <name val="Arial"/>
      <family val="2"/>
      <charset val="161"/>
    </font>
    <font>
      <sz val="11"/>
      <color rgb="FF000000"/>
      <name val="Calibri"/>
      <family val="2"/>
    </font>
    <font>
      <sz val="10"/>
      <name val="Tahoma"/>
      <family val="2"/>
      <charset val="161"/>
    </font>
    <font>
      <b val="true"/>
      <sz val="14"/>
      <name val="VW Headline OT-Book"/>
      <family val="2"/>
      <charset val="161"/>
    </font>
    <font>
      <sz val="11"/>
      <name val="VW Headline OT-Book"/>
      <family val="2"/>
      <charset val="161"/>
    </font>
    <font>
      <sz val="11"/>
      <color rgb="FFFF0000"/>
      <name val="VW Headline OT-Book"/>
      <family val="2"/>
      <charset val="161"/>
    </font>
    <font>
      <sz val="20"/>
      <name val="VW Headline OT-Black"/>
      <family val="2"/>
      <charset val="161"/>
    </font>
    <font>
      <b val="true"/>
      <sz val="12"/>
      <name val="VW Headline OT-Black"/>
      <family val="2"/>
      <charset val="161"/>
    </font>
    <font>
      <b val="true"/>
      <sz val="24"/>
      <name val="VW Headline OT-Black"/>
      <family val="2"/>
      <charset val="161"/>
    </font>
    <font>
      <sz val="22"/>
      <name val="VW Headline OT-Book"/>
      <family val="2"/>
      <charset val="161"/>
    </font>
    <font>
      <b val="true"/>
      <sz val="16"/>
      <color rgb="FFFFFFFF"/>
      <name val="VW Headline OT-Black"/>
      <family val="2"/>
      <charset val="161"/>
    </font>
    <font>
      <b val="true"/>
      <sz val="16"/>
      <color rgb="FFFF0000"/>
      <name val="VW Headline OT-Black"/>
      <family val="2"/>
      <charset val="161"/>
    </font>
    <font>
      <b val="true"/>
      <sz val="18"/>
      <color rgb="FFFFFFFF"/>
      <name val="VW Headline OT-Book"/>
      <family val="2"/>
      <charset val="161"/>
    </font>
    <font>
      <b val="true"/>
      <sz val="18"/>
      <color rgb="FFFF0000"/>
      <name val="VW Headline OT-Book"/>
      <family val="2"/>
      <charset val="161"/>
    </font>
    <font>
      <sz val="18"/>
      <color rgb="FF969696"/>
      <name val="VW Headline OT-Book"/>
      <family val="2"/>
      <charset val="161"/>
    </font>
    <font>
      <sz val="14"/>
      <name val="VW Headline OT-Book"/>
      <family val="2"/>
      <charset val="161"/>
    </font>
    <font>
      <b val="true"/>
      <sz val="12"/>
      <color rgb="FF0000FF"/>
      <name val="VW Headline OT-Book"/>
      <family val="2"/>
    </font>
    <font>
      <sz val="18"/>
      <name val="VW Headline OT-Book"/>
      <family val="2"/>
      <charset val="161"/>
    </font>
    <font>
      <b val="true"/>
      <sz val="12"/>
      <name val="VW Headline OT-Book"/>
      <family val="2"/>
      <charset val="161"/>
    </font>
    <font>
      <b val="true"/>
      <sz val="12"/>
      <color rgb="FFFF0000"/>
      <name val="VW Headline OT-Book"/>
      <family val="2"/>
      <charset val="161"/>
    </font>
    <font>
      <sz val="11"/>
      <color rgb="FF969696"/>
      <name val="VW Headline OT-Book"/>
      <family val="2"/>
      <charset val="161"/>
    </font>
    <font>
      <b val="true"/>
      <sz val="12"/>
      <color rgb="FF000000"/>
      <name val="VW Headline OT-Book"/>
      <family val="2"/>
      <charset val="161"/>
    </font>
    <font>
      <b val="true"/>
      <sz val="18"/>
      <name val="VW Headline OT-Book"/>
      <family val="2"/>
      <charset val="161"/>
    </font>
    <font>
      <b val="true"/>
      <sz val="14"/>
      <color rgb="FFFF0000"/>
      <name val="VW Headline OT-Book"/>
      <family val="2"/>
      <charset val="161"/>
    </font>
    <font>
      <b val="true"/>
      <sz val="18"/>
      <color rgb="FF000080"/>
      <name val="VW Headline OT-Book"/>
      <family val="2"/>
      <charset val="161"/>
    </font>
    <font>
      <b val="true"/>
      <sz val="14"/>
      <color rgb="FF0000FF"/>
      <name val="VW Headline OT-Book"/>
      <family val="2"/>
      <charset val="161"/>
    </font>
    <font>
      <sz val="18"/>
      <color rgb="FFFF0000"/>
      <name val="VW Headline OT-Book"/>
      <family val="2"/>
      <charset val="161"/>
    </font>
    <font>
      <b val="true"/>
      <sz val="20"/>
      <name val="VW Headline OT-Black"/>
      <family val="2"/>
      <charset val="161"/>
    </font>
    <font>
      <b val="true"/>
      <sz val="28"/>
      <color rgb="FF0000FF"/>
      <name val="VW Headline OT-Black"/>
      <family val="2"/>
      <charset val="161"/>
    </font>
    <font>
      <sz val="22"/>
      <color rgb="FF969696"/>
      <name val="VW Headline OT-Book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/>
      <top style="thick">
        <color rgb="FFFFFFFF"/>
      </top>
      <bottom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5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5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5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5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4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5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5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5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5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5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5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3" fillId="5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5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5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5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5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4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1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5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5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Passat Variant_103_kW_TDI_BMT_DSG7.xls" xfId="20"/>
    <cellStyle name="Dezimal_Passat Variant_103_kW_TDI_BMT_DSG7.xls" xfId="21"/>
    <cellStyle name="Normal 2" xfId="22"/>
    <cellStyle name="Normal 2 2" xfId="23"/>
    <cellStyle name="Normal 3" xfId="24"/>
    <cellStyle name="Normal 4" xfId="25"/>
    <cellStyle name="Normal 5" xfId="26"/>
    <cellStyle name="Normal 6" xfId="27"/>
    <cellStyle name="Normal_NEW MODEL GUIDE (Passat B5) 2 2 2" xfId="28"/>
    <cellStyle name="Percent 2" xfId="29"/>
    <cellStyle name="Percent 2 2" xfId="30"/>
    <cellStyle name="Percent 3" xfId="31"/>
    <cellStyle name="Percent 3 2" xfId="32"/>
    <cellStyle name="Percent 4" xfId="33"/>
    <cellStyle name="Percent 5" xfId="34"/>
    <cellStyle name="Percent 6" xfId="35"/>
    <cellStyle name="Percent 6 2" xfId="36"/>
    <cellStyle name="Standard_Passat Variant_103_kW_TDI_BMT_DSG7.xls" xfId="37"/>
    <cellStyle name="Währung [0]_Passat Variant_103_kW_TDI_BMT_DSG7.xls" xfId="38"/>
    <cellStyle name="Währung_Passat Variant_103_kW_TDI_BMT_DSG7.xls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0</xdr:row>
      <xdr:rowOff>340920</xdr:rowOff>
    </xdr:from>
    <xdr:to>
      <xdr:col>2</xdr:col>
      <xdr:colOff>808920</xdr:colOff>
      <xdr:row>0</xdr:row>
      <xdr:rowOff>734400</xdr:rowOff>
    </xdr:to>
    <xdr:pic>
      <xdr:nvPicPr>
        <xdr:cNvPr id="0" name="Picture 1" descr="kosmvw"/>
        <xdr:cNvPicPr/>
      </xdr:nvPicPr>
      <xdr:blipFill>
        <a:blip r:embed="rId1"/>
        <a:stretch/>
      </xdr:blipFill>
      <xdr:spPr>
        <a:xfrm>
          <a:off x="2656800" y="340920"/>
          <a:ext cx="1835640" cy="39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79880</xdr:colOff>
      <xdr:row>0</xdr:row>
      <xdr:rowOff>134280</xdr:rowOff>
    </xdr:from>
    <xdr:to>
      <xdr:col>7</xdr:col>
      <xdr:colOff>2337840</xdr:colOff>
      <xdr:row>0</xdr:row>
      <xdr:rowOff>1051200</xdr:rowOff>
    </xdr:to>
    <xdr:pic>
      <xdr:nvPicPr>
        <xdr:cNvPr id="1" name="Picture 2" descr="C:\Users\athkon\Desktop\LOGO VW3D+Claim_L.jpg"/>
        <xdr:cNvPicPr/>
      </xdr:nvPicPr>
      <xdr:blipFill>
        <a:blip r:embed="rId2"/>
        <a:stretch/>
      </xdr:blipFill>
      <xdr:spPr>
        <a:xfrm>
          <a:off x="16367760" y="134280"/>
          <a:ext cx="957960" cy="91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4440</xdr:colOff>
      <xdr:row>0</xdr:row>
      <xdr:rowOff>115200</xdr:rowOff>
    </xdr:from>
    <xdr:to>
      <xdr:col>7</xdr:col>
      <xdr:colOff>1563480</xdr:colOff>
      <xdr:row>0</xdr:row>
      <xdr:rowOff>1031760</xdr:rowOff>
    </xdr:to>
    <xdr:pic>
      <xdr:nvPicPr>
        <xdr:cNvPr id="2" name="Picture 2" descr="C:\Users\athkon\Desktop\LOGO VW3D+Claim_L.jpg"/>
        <xdr:cNvPicPr/>
      </xdr:nvPicPr>
      <xdr:blipFill>
        <a:blip r:embed="rId1"/>
        <a:stretch/>
      </xdr:blipFill>
      <xdr:spPr>
        <a:xfrm>
          <a:off x="17334720" y="115200"/>
          <a:ext cx="959040" cy="91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440</xdr:colOff>
      <xdr:row>0</xdr:row>
      <xdr:rowOff>340920</xdr:rowOff>
    </xdr:from>
    <xdr:to>
      <xdr:col>2</xdr:col>
      <xdr:colOff>945360</xdr:colOff>
      <xdr:row>0</xdr:row>
      <xdr:rowOff>734400</xdr:rowOff>
    </xdr:to>
    <xdr:pic>
      <xdr:nvPicPr>
        <xdr:cNvPr id="3" name="Picture 3" descr="kosmvw"/>
        <xdr:cNvPicPr/>
      </xdr:nvPicPr>
      <xdr:blipFill>
        <a:blip r:embed="rId2"/>
        <a:stretch/>
      </xdr:blipFill>
      <xdr:spPr>
        <a:xfrm>
          <a:off x="2516760" y="340920"/>
          <a:ext cx="1951560" cy="39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0</xdr:row>
      <xdr:rowOff>340920</xdr:rowOff>
    </xdr:from>
    <xdr:to>
      <xdr:col>2</xdr:col>
      <xdr:colOff>808920</xdr:colOff>
      <xdr:row>0</xdr:row>
      <xdr:rowOff>734400</xdr:rowOff>
    </xdr:to>
    <xdr:pic>
      <xdr:nvPicPr>
        <xdr:cNvPr id="4" name="Picture 1" descr="kosmvw"/>
        <xdr:cNvPicPr/>
      </xdr:nvPicPr>
      <xdr:blipFill>
        <a:blip r:embed="rId1"/>
        <a:stretch/>
      </xdr:blipFill>
      <xdr:spPr>
        <a:xfrm>
          <a:off x="602640" y="340920"/>
          <a:ext cx="1835640" cy="39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280</xdr:colOff>
      <xdr:row>0</xdr:row>
      <xdr:rowOff>163080</xdr:rowOff>
    </xdr:from>
    <xdr:to>
      <xdr:col>7</xdr:col>
      <xdr:colOff>1038240</xdr:colOff>
      <xdr:row>0</xdr:row>
      <xdr:rowOff>1080000</xdr:rowOff>
    </xdr:to>
    <xdr:pic>
      <xdr:nvPicPr>
        <xdr:cNvPr id="5" name="Picture 2" descr="C:\Users\athkon\Desktop\LOGO VW3D+Claim_L.jpg"/>
        <xdr:cNvPicPr/>
      </xdr:nvPicPr>
      <xdr:blipFill>
        <a:blip r:embed="rId2"/>
        <a:stretch/>
      </xdr:blipFill>
      <xdr:spPr>
        <a:xfrm>
          <a:off x="13084560" y="163080"/>
          <a:ext cx="957960" cy="916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osmocar.gr/kosmocar/kosmocar/DOCUME~1/kounik/LOCALS~1/Temp/LUPO%20MODEL%20GUIDE%20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upo 1.0L"/>
      <sheetName val="Lupo 1.4L "/>
      <sheetName val="Lupo 1.4L  Automatic"/>
      <sheetName val="LUPO Technical Data 1.0"/>
      <sheetName val="Lupo Tech 1.4"/>
      <sheetName val="Lupo Tech 1.4 AUTOMATIC"/>
      <sheetName val="LUPO 1.0"/>
      <sheetName val="LUPO 1.4 &amp; 1.4 Automati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7" activeCellId="0" sqref="A17"/>
    </sheetView>
  </sheetViews>
  <sheetFormatPr defaultColWidth="8.84765625" defaultRowHeight="19.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15.7"/>
    <col collapsed="false" customWidth="true" hidden="false" outlineLevel="0" max="3" min="3" style="3" width="89.7"/>
    <col collapsed="false" customWidth="true" hidden="false" outlineLevel="0" max="4" min="4" style="2" width="17.85"/>
    <col collapsed="false" customWidth="true" hidden="false" outlineLevel="0" max="5" min="5" style="4" width="22.28"/>
    <col collapsed="false" customWidth="true" hidden="false" outlineLevel="0" max="6" min="6" style="4" width="27.42"/>
    <col collapsed="false" customWidth="true" hidden="false" outlineLevel="0" max="7" min="7" style="5" width="3.14"/>
    <col collapsed="false" customWidth="true" hidden="false" outlineLevel="0" max="8" min="8" style="4" width="35.42"/>
    <col collapsed="false" customWidth="false" hidden="false" outlineLevel="0" max="10" min="9" style="6" width="8.85"/>
    <col collapsed="false" customWidth="true" hidden="false" outlineLevel="0" max="11" min="11" style="6" width="31.42"/>
    <col collapsed="false" customWidth="true" hidden="false" outlineLevel="0" max="12" min="12" style="6" width="43.7"/>
    <col collapsed="false" customWidth="true" hidden="false" outlineLevel="0" max="14" min="13" style="6" width="31.42"/>
    <col collapsed="false" customWidth="false" hidden="false" outlineLevel="0" max="257" min="15" style="6" width="8.85"/>
  </cols>
  <sheetData>
    <row r="1" customFormat="false" ht="96.7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8"/>
    </row>
    <row r="2" customFormat="false" ht="27" hidden="false" customHeight="false" outlineLevel="0" collapsed="false">
      <c r="A2" s="7"/>
      <c r="B2" s="8"/>
      <c r="C2" s="9"/>
      <c r="D2" s="9"/>
      <c r="E2" s="9"/>
      <c r="F2" s="9"/>
      <c r="G2" s="9"/>
      <c r="H2" s="10" t="s">
        <v>1</v>
      </c>
    </row>
    <row r="3" s="13" customFormat="true" ht="40.5" hidden="false" customHeight="true" outlineLevel="0" collapsed="false">
      <c r="A3" s="7"/>
      <c r="B3" s="11" t="s">
        <v>2</v>
      </c>
      <c r="C3" s="12"/>
      <c r="D3" s="12"/>
      <c r="E3" s="12"/>
      <c r="F3" s="12"/>
      <c r="G3" s="12"/>
      <c r="H3" s="12"/>
    </row>
    <row r="4" s="13" customFormat="true" ht="102.75" hidden="false" customHeight="false" outlineLevel="0" collapsed="false">
      <c r="A4" s="14"/>
      <c r="B4" s="15" t="s">
        <v>3</v>
      </c>
      <c r="C4" s="15" t="s">
        <v>4</v>
      </c>
      <c r="D4" s="16" t="s">
        <v>5</v>
      </c>
      <c r="E4" s="16" t="s">
        <v>6</v>
      </c>
      <c r="F4" s="16" t="s">
        <v>7</v>
      </c>
      <c r="G4" s="17"/>
      <c r="H4" s="18" t="s">
        <v>8</v>
      </c>
    </row>
    <row r="5" s="28" customFormat="true" ht="24.75" hidden="false" customHeight="false" outlineLevel="0" collapsed="false">
      <c r="A5" s="19"/>
      <c r="B5" s="20"/>
      <c r="C5" s="21" t="s">
        <v>9</v>
      </c>
      <c r="D5" s="22"/>
      <c r="E5" s="21"/>
      <c r="F5" s="21"/>
      <c r="G5" s="23"/>
      <c r="H5" s="24"/>
      <c r="I5" s="25"/>
      <c r="J5" s="26"/>
      <c r="K5" s="27"/>
    </row>
    <row r="6" customFormat="false" ht="19.5" hidden="false" customHeight="false" outlineLevel="0" collapsed="false">
      <c r="A6" s="14"/>
      <c r="B6" s="29" t="s">
        <v>10</v>
      </c>
      <c r="C6" s="30" t="s">
        <v>11</v>
      </c>
      <c r="D6" s="31" t="s">
        <v>12</v>
      </c>
      <c r="E6" s="32" t="s">
        <v>13</v>
      </c>
      <c r="F6" s="33" t="n">
        <v>7527.38654163885</v>
      </c>
      <c r="G6" s="34"/>
      <c r="H6" s="35" t="n">
        <v>96</v>
      </c>
      <c r="I6" s="36"/>
      <c r="J6" s="37"/>
      <c r="K6" s="38"/>
      <c r="L6" s="39"/>
    </row>
    <row r="7" customFormat="false" ht="19.5" hidden="false" customHeight="false" outlineLevel="0" collapsed="false">
      <c r="A7" s="14"/>
      <c r="B7" s="29" t="s">
        <v>14</v>
      </c>
      <c r="C7" s="30" t="s">
        <v>15</v>
      </c>
      <c r="D7" s="31" t="s">
        <v>16</v>
      </c>
      <c r="E7" s="40" t="s">
        <v>13</v>
      </c>
      <c r="F7" s="41" t="n">
        <v>8411.58059331796</v>
      </c>
      <c r="G7" s="34"/>
      <c r="H7" s="35" t="n">
        <v>96</v>
      </c>
      <c r="I7" s="36"/>
      <c r="J7" s="37"/>
      <c r="K7" s="38"/>
      <c r="L7" s="39"/>
    </row>
    <row r="8" customFormat="false" ht="19.5" hidden="false" customHeight="false" outlineLevel="0" collapsed="false">
      <c r="A8" s="14"/>
      <c r="B8" s="29" t="s">
        <v>17</v>
      </c>
      <c r="C8" s="30" t="s">
        <v>18</v>
      </c>
      <c r="D8" s="31" t="s">
        <v>16</v>
      </c>
      <c r="E8" s="32" t="s">
        <v>13</v>
      </c>
      <c r="F8" s="33" t="n">
        <v>9014</v>
      </c>
      <c r="G8" s="34"/>
      <c r="H8" s="35" t="n">
        <v>95</v>
      </c>
      <c r="I8" s="36"/>
      <c r="J8" s="37"/>
      <c r="K8" s="38"/>
      <c r="L8" s="39"/>
    </row>
    <row r="9" customFormat="false" ht="19.5" hidden="false" customHeight="false" outlineLevel="0" collapsed="false">
      <c r="A9" s="14"/>
      <c r="B9" s="29" t="s">
        <v>19</v>
      </c>
      <c r="C9" s="30" t="s">
        <v>20</v>
      </c>
      <c r="D9" s="31" t="s">
        <v>16</v>
      </c>
      <c r="E9" s="40" t="s">
        <v>21</v>
      </c>
      <c r="F9" s="41" t="n">
        <v>8889</v>
      </c>
      <c r="G9" s="34"/>
      <c r="H9" s="35" t="n">
        <v>96</v>
      </c>
      <c r="I9" s="36"/>
      <c r="J9" s="37"/>
      <c r="K9" s="38"/>
      <c r="L9" s="39"/>
    </row>
    <row r="10" customFormat="false" ht="19.5" hidden="false" customHeight="false" outlineLevel="0" collapsed="false">
      <c r="A10" s="14"/>
      <c r="B10" s="29" t="s">
        <v>22</v>
      </c>
      <c r="C10" s="30" t="s">
        <v>23</v>
      </c>
      <c r="D10" s="31" t="s">
        <v>16</v>
      </c>
      <c r="E10" s="32" t="s">
        <v>21</v>
      </c>
      <c r="F10" s="33" t="n">
        <v>9491.39279877203</v>
      </c>
      <c r="G10" s="34"/>
      <c r="H10" s="35" t="n">
        <v>97</v>
      </c>
      <c r="I10" s="36"/>
      <c r="J10" s="37"/>
      <c r="K10" s="38"/>
      <c r="L10" s="39"/>
    </row>
    <row r="11" customFormat="false" ht="19.5" hidden="false" customHeight="false" outlineLevel="0" collapsed="false">
      <c r="A11" s="14"/>
      <c r="B11" s="29" t="s">
        <v>24</v>
      </c>
      <c r="C11" s="30" t="s">
        <v>25</v>
      </c>
      <c r="D11" s="31" t="s">
        <v>16</v>
      </c>
      <c r="E11" s="40" t="s">
        <v>26</v>
      </c>
      <c r="F11" s="41" t="n">
        <v>9273.43749846751</v>
      </c>
      <c r="G11" s="34"/>
      <c r="H11" s="35" t="n">
        <v>108</v>
      </c>
      <c r="I11" s="36"/>
      <c r="J11" s="37"/>
      <c r="K11" s="38"/>
      <c r="L11" s="39"/>
    </row>
    <row r="12" customFormat="false" ht="19.5" hidden="false" customHeight="false" outlineLevel="0" collapsed="false">
      <c r="A12" s="14"/>
      <c r="B12" s="29" t="s">
        <v>27</v>
      </c>
      <c r="C12" s="30" t="s">
        <v>28</v>
      </c>
      <c r="D12" s="31" t="s">
        <v>29</v>
      </c>
      <c r="E12" s="32" t="s">
        <v>21</v>
      </c>
      <c r="F12" s="33" t="n">
        <v>9523</v>
      </c>
      <c r="G12" s="34"/>
      <c r="H12" s="35" t="n">
        <v>96</v>
      </c>
      <c r="I12" s="36"/>
      <c r="J12" s="37"/>
      <c r="K12" s="38"/>
      <c r="L12" s="39"/>
    </row>
    <row r="13" customFormat="false" ht="19.5" hidden="false" customHeight="false" outlineLevel="0" collapsed="false">
      <c r="A13" s="14"/>
      <c r="B13" s="29" t="s">
        <v>30</v>
      </c>
      <c r="C13" s="30" t="s">
        <v>31</v>
      </c>
      <c r="D13" s="31" t="s">
        <v>29</v>
      </c>
      <c r="E13" s="40" t="s">
        <v>21</v>
      </c>
      <c r="F13" s="41" t="n">
        <v>10125</v>
      </c>
      <c r="G13" s="34"/>
      <c r="H13" s="35" t="n">
        <v>97</v>
      </c>
      <c r="I13" s="36"/>
      <c r="J13" s="37"/>
      <c r="K13" s="38"/>
      <c r="L13" s="39"/>
    </row>
    <row r="14" customFormat="false" ht="19.5" hidden="false" customHeight="false" outlineLevel="0" collapsed="false">
      <c r="A14" s="14"/>
      <c r="B14" s="29" t="s">
        <v>32</v>
      </c>
      <c r="C14" s="30" t="s">
        <v>33</v>
      </c>
      <c r="D14" s="31" t="s">
        <v>29</v>
      </c>
      <c r="E14" s="32" t="s">
        <v>26</v>
      </c>
      <c r="F14" s="33" t="n">
        <v>9906</v>
      </c>
      <c r="G14" s="34"/>
      <c r="H14" s="35" t="n">
        <v>108</v>
      </c>
      <c r="I14" s="36"/>
      <c r="J14" s="37"/>
      <c r="K14" s="38"/>
      <c r="L14" s="39"/>
    </row>
    <row r="15" customFormat="false" ht="19.5" hidden="false" customHeight="false" outlineLevel="0" collapsed="false">
      <c r="A15" s="14"/>
      <c r="B15" s="29" t="s">
        <v>19</v>
      </c>
      <c r="C15" s="30" t="s">
        <v>34</v>
      </c>
      <c r="D15" s="31" t="s">
        <v>35</v>
      </c>
      <c r="E15" s="40" t="s">
        <v>21</v>
      </c>
      <c r="F15" s="41" t="n">
        <v>10438</v>
      </c>
      <c r="G15" s="34"/>
      <c r="H15" s="35" t="n">
        <v>96</v>
      </c>
      <c r="I15" s="36"/>
      <c r="J15" s="37"/>
      <c r="K15" s="38"/>
      <c r="L15" s="39"/>
    </row>
    <row r="16" customFormat="false" ht="19.5" hidden="false" customHeight="false" outlineLevel="0" collapsed="false">
      <c r="A16" s="14"/>
      <c r="B16" s="29" t="s">
        <v>22</v>
      </c>
      <c r="C16" s="30" t="s">
        <v>36</v>
      </c>
      <c r="D16" s="31" t="s">
        <v>35</v>
      </c>
      <c r="E16" s="32" t="s">
        <v>21</v>
      </c>
      <c r="F16" s="33" t="n">
        <v>11041</v>
      </c>
      <c r="G16" s="34"/>
      <c r="H16" s="35" t="n">
        <v>97</v>
      </c>
      <c r="I16" s="36"/>
      <c r="J16" s="37"/>
      <c r="K16" s="38"/>
      <c r="L16" s="39"/>
    </row>
    <row r="17" customFormat="false" ht="19.5" hidden="false" customHeight="false" outlineLevel="0" collapsed="false">
      <c r="A17" s="14"/>
      <c r="B17" s="29" t="s">
        <v>37</v>
      </c>
      <c r="C17" s="30" t="s">
        <v>38</v>
      </c>
      <c r="D17" s="31" t="s">
        <v>16</v>
      </c>
      <c r="E17" s="40" t="s">
        <v>39</v>
      </c>
      <c r="F17" s="41" t="n">
        <v>10274</v>
      </c>
      <c r="G17" s="34"/>
      <c r="H17" s="35" t="n">
        <v>82</v>
      </c>
      <c r="I17" s="36"/>
      <c r="J17" s="37"/>
      <c r="K17" s="38"/>
      <c r="L17" s="39"/>
    </row>
    <row r="18" s="28" customFormat="true" ht="24.75" hidden="false" customHeight="false" outlineLevel="0" collapsed="false">
      <c r="A18" s="19"/>
      <c r="B18" s="20"/>
      <c r="C18" s="21" t="s">
        <v>40</v>
      </c>
      <c r="D18" s="22"/>
      <c r="E18" s="21"/>
      <c r="F18" s="21"/>
      <c r="G18" s="23"/>
      <c r="H18" s="42"/>
      <c r="I18" s="25"/>
      <c r="J18" s="37"/>
      <c r="K18" s="27"/>
    </row>
    <row r="19" customFormat="false" ht="19.5" hidden="false" customHeight="false" outlineLevel="0" collapsed="false">
      <c r="A19" s="14"/>
      <c r="B19" s="29" t="s">
        <v>10</v>
      </c>
      <c r="C19" s="30" t="s">
        <v>41</v>
      </c>
      <c r="D19" s="31" t="s">
        <v>42</v>
      </c>
      <c r="E19" s="32" t="s">
        <v>13</v>
      </c>
      <c r="F19" s="33" t="n">
        <v>7817</v>
      </c>
      <c r="G19" s="34"/>
      <c r="H19" s="35" t="n">
        <v>96</v>
      </c>
      <c r="I19" s="36"/>
      <c r="J19" s="37"/>
      <c r="K19" s="38"/>
      <c r="L19" s="39"/>
    </row>
    <row r="20" customFormat="false" ht="19.5" hidden="false" customHeight="false" outlineLevel="0" collapsed="false">
      <c r="A20" s="14"/>
      <c r="B20" s="29" t="s">
        <v>14</v>
      </c>
      <c r="C20" s="30" t="s">
        <v>43</v>
      </c>
      <c r="D20" s="31" t="s">
        <v>44</v>
      </c>
      <c r="E20" s="40" t="s">
        <v>13</v>
      </c>
      <c r="F20" s="41" t="n">
        <v>8701.09546165884</v>
      </c>
      <c r="G20" s="34"/>
      <c r="H20" s="35" t="n">
        <v>96</v>
      </c>
      <c r="I20" s="36"/>
      <c r="J20" s="37"/>
      <c r="K20" s="38"/>
      <c r="L20" s="39"/>
    </row>
    <row r="21" customFormat="false" ht="19.5" hidden="false" customHeight="false" outlineLevel="0" collapsed="false">
      <c r="A21" s="14"/>
      <c r="B21" s="29" t="s">
        <v>17</v>
      </c>
      <c r="C21" s="30" t="s">
        <v>45</v>
      </c>
      <c r="D21" s="31" t="s">
        <v>44</v>
      </c>
      <c r="E21" s="32" t="s">
        <v>13</v>
      </c>
      <c r="F21" s="33" t="n">
        <v>9303.59937079827</v>
      </c>
      <c r="G21" s="34"/>
      <c r="H21" s="35" t="n">
        <v>95</v>
      </c>
      <c r="I21" s="36"/>
      <c r="J21" s="37"/>
      <c r="K21" s="38"/>
      <c r="L21" s="39"/>
    </row>
    <row r="22" customFormat="false" ht="19.5" hidden="false" customHeight="false" outlineLevel="0" collapsed="false">
      <c r="A22" s="14"/>
      <c r="B22" s="29" t="s">
        <v>19</v>
      </c>
      <c r="C22" s="30" t="s">
        <v>46</v>
      </c>
      <c r="D22" s="31" t="s">
        <v>44</v>
      </c>
      <c r="E22" s="40" t="s">
        <v>21</v>
      </c>
      <c r="F22" s="41" t="n">
        <v>9178.40375763577</v>
      </c>
      <c r="G22" s="34"/>
      <c r="H22" s="35" t="n">
        <v>96</v>
      </c>
      <c r="I22" s="36"/>
      <c r="J22" s="37"/>
      <c r="K22" s="38"/>
      <c r="L22" s="39"/>
    </row>
    <row r="23" customFormat="false" ht="19.5" hidden="false" customHeight="false" outlineLevel="0" collapsed="false">
      <c r="A23" s="14"/>
      <c r="B23" s="29" t="s">
        <v>22</v>
      </c>
      <c r="C23" s="30" t="s">
        <v>47</v>
      </c>
      <c r="D23" s="31" t="s">
        <v>44</v>
      </c>
      <c r="E23" s="32" t="s">
        <v>21</v>
      </c>
      <c r="F23" s="33" t="n">
        <v>9780.90766823161</v>
      </c>
      <c r="G23" s="34"/>
      <c r="H23" s="35" t="n">
        <v>97</v>
      </c>
      <c r="I23" s="36"/>
      <c r="J23" s="37"/>
      <c r="K23" s="38"/>
      <c r="L23" s="39"/>
    </row>
    <row r="24" customFormat="false" ht="19.5" hidden="false" customHeight="false" outlineLevel="0" collapsed="false">
      <c r="A24" s="14"/>
      <c r="B24" s="29" t="s">
        <v>24</v>
      </c>
      <c r="C24" s="30" t="s">
        <v>48</v>
      </c>
      <c r="D24" s="31" t="s">
        <v>44</v>
      </c>
      <c r="E24" s="40" t="s">
        <v>26</v>
      </c>
      <c r="F24" s="41" t="n">
        <v>9562.5</v>
      </c>
      <c r="G24" s="34"/>
      <c r="H24" s="35" t="n">
        <v>108</v>
      </c>
      <c r="I24" s="36"/>
      <c r="J24" s="37"/>
      <c r="K24" s="38"/>
      <c r="L24" s="39"/>
    </row>
    <row r="25" customFormat="false" ht="19.5" hidden="false" customHeight="false" outlineLevel="0" collapsed="false">
      <c r="A25" s="14"/>
      <c r="B25" s="29" t="s">
        <v>27</v>
      </c>
      <c r="C25" s="30" t="s">
        <v>49</v>
      </c>
      <c r="D25" s="31" t="s">
        <v>50</v>
      </c>
      <c r="E25" s="32" t="s">
        <v>21</v>
      </c>
      <c r="F25" s="33" t="n">
        <v>9812.20657276995</v>
      </c>
      <c r="G25" s="34"/>
      <c r="H25" s="35" t="n">
        <v>96</v>
      </c>
      <c r="I25" s="36"/>
      <c r="J25" s="37"/>
      <c r="K25" s="38"/>
      <c r="L25" s="39"/>
    </row>
    <row r="26" customFormat="false" ht="19.5" hidden="false" customHeight="false" outlineLevel="0" collapsed="false">
      <c r="A26" s="14"/>
      <c r="B26" s="29" t="s">
        <v>30</v>
      </c>
      <c r="C26" s="30" t="s">
        <v>51</v>
      </c>
      <c r="D26" s="31" t="s">
        <v>50</v>
      </c>
      <c r="E26" s="40" t="s">
        <v>21</v>
      </c>
      <c r="F26" s="41" t="n">
        <v>10414.710485133</v>
      </c>
      <c r="G26" s="34"/>
      <c r="H26" s="35" t="n">
        <v>97</v>
      </c>
      <c r="I26" s="36"/>
      <c r="J26" s="37"/>
      <c r="K26" s="38"/>
      <c r="L26" s="39"/>
    </row>
    <row r="27" customFormat="false" ht="19.5" hidden="false" customHeight="false" outlineLevel="0" collapsed="false">
      <c r="A27" s="14"/>
      <c r="B27" s="29" t="s">
        <v>32</v>
      </c>
      <c r="C27" s="30" t="s">
        <v>52</v>
      </c>
      <c r="D27" s="31" t="s">
        <v>50</v>
      </c>
      <c r="E27" s="32" t="s">
        <v>26</v>
      </c>
      <c r="F27" s="33" t="n">
        <v>10195.3125</v>
      </c>
      <c r="G27" s="34"/>
      <c r="H27" s="35" t="n">
        <v>108</v>
      </c>
      <c r="I27" s="36"/>
      <c r="J27" s="37"/>
      <c r="K27" s="38"/>
      <c r="L27" s="39"/>
    </row>
    <row r="28" customFormat="false" ht="19.5" hidden="false" customHeight="false" outlineLevel="0" collapsed="false">
      <c r="A28" s="14"/>
      <c r="B28" s="29" t="s">
        <v>19</v>
      </c>
      <c r="C28" s="30" t="s">
        <v>53</v>
      </c>
      <c r="D28" s="31" t="s">
        <v>54</v>
      </c>
      <c r="E28" s="40" t="s">
        <v>21</v>
      </c>
      <c r="F28" s="41" t="n">
        <v>10727.6995305164</v>
      </c>
      <c r="G28" s="34"/>
      <c r="H28" s="35" t="n">
        <v>96</v>
      </c>
      <c r="I28" s="36"/>
      <c r="J28" s="37"/>
      <c r="K28" s="38"/>
      <c r="L28" s="39"/>
    </row>
    <row r="29" customFormat="false" ht="19.5" hidden="false" customHeight="false" outlineLevel="0" collapsed="false">
      <c r="A29" s="14"/>
      <c r="B29" s="29" t="s">
        <v>22</v>
      </c>
      <c r="C29" s="30" t="s">
        <v>55</v>
      </c>
      <c r="D29" s="31" t="s">
        <v>54</v>
      </c>
      <c r="E29" s="32" t="s">
        <v>21</v>
      </c>
      <c r="F29" s="33" t="n">
        <v>11330.2034477531</v>
      </c>
      <c r="G29" s="34"/>
      <c r="H29" s="35" t="n">
        <v>97</v>
      </c>
      <c r="I29" s="36"/>
      <c r="J29" s="37"/>
      <c r="K29" s="38"/>
      <c r="L29" s="39"/>
    </row>
    <row r="30" customFormat="false" ht="19.5" hidden="false" customHeight="false" outlineLevel="0" collapsed="false">
      <c r="A30" s="14"/>
      <c r="B30" s="29" t="s">
        <v>37</v>
      </c>
      <c r="C30" s="30" t="s">
        <v>56</v>
      </c>
      <c r="D30" s="31" t="s">
        <v>44</v>
      </c>
      <c r="E30" s="40" t="s">
        <v>39</v>
      </c>
      <c r="F30" s="41" t="n">
        <v>10563.3802816901</v>
      </c>
      <c r="G30" s="34"/>
      <c r="H30" s="35" t="n">
        <v>82</v>
      </c>
      <c r="I30" s="36"/>
      <c r="J30" s="37"/>
      <c r="K30" s="38"/>
      <c r="L30" s="39"/>
    </row>
    <row r="31" customFormat="false" ht="24.75" hidden="false" customHeight="false" outlineLevel="0" collapsed="false">
      <c r="A31" s="43"/>
      <c r="B31" s="20"/>
      <c r="C31" s="44" t="s">
        <v>57</v>
      </c>
      <c r="D31" s="22"/>
      <c r="E31" s="21"/>
      <c r="F31" s="45"/>
      <c r="G31" s="46"/>
      <c r="H31" s="42"/>
    </row>
    <row r="32" customFormat="false" ht="19.5" hidden="false" customHeight="false" outlineLevel="0" collapsed="false">
      <c r="A32" s="14"/>
      <c r="B32" s="29" t="s">
        <v>58</v>
      </c>
      <c r="C32" s="30" t="s">
        <v>59</v>
      </c>
      <c r="D32" s="31" t="s">
        <v>44</v>
      </c>
      <c r="E32" s="40" t="s">
        <v>39</v>
      </c>
      <c r="F32" s="41" t="n">
        <v>10367.7621283255</v>
      </c>
      <c r="G32" s="34"/>
      <c r="H32" s="47" t="n">
        <v>79</v>
      </c>
      <c r="K32" s="38"/>
      <c r="L32" s="39"/>
    </row>
    <row r="33" s="28" customFormat="true" ht="21" hidden="false" customHeight="true" outlineLevel="0" collapsed="false">
      <c r="A33" s="19"/>
      <c r="B33" s="20"/>
      <c r="C33" s="21" t="s">
        <v>60</v>
      </c>
      <c r="D33" s="22"/>
      <c r="E33" s="21"/>
      <c r="F33" s="45"/>
      <c r="G33" s="46"/>
      <c r="H33" s="42"/>
    </row>
    <row r="34" customFormat="false" ht="19.5" hidden="false" customHeight="false" outlineLevel="0" collapsed="false">
      <c r="A34" s="43"/>
      <c r="B34" s="29" t="s">
        <v>61</v>
      </c>
      <c r="C34" s="30" t="s">
        <v>62</v>
      </c>
      <c r="D34" s="31" t="s">
        <v>63</v>
      </c>
      <c r="E34" s="32" t="s">
        <v>64</v>
      </c>
      <c r="F34" s="33" t="n">
        <v>9757.81250332526</v>
      </c>
      <c r="G34" s="34"/>
      <c r="H34" s="47" t="n">
        <v>116</v>
      </c>
      <c r="K34" s="38"/>
      <c r="L34" s="39"/>
    </row>
    <row r="35" customFormat="false" ht="19.5" hidden="false" customHeight="false" outlineLevel="0" collapsed="false">
      <c r="A35" s="43"/>
      <c r="B35" s="29" t="s">
        <v>61</v>
      </c>
      <c r="C35" s="30" t="s">
        <v>65</v>
      </c>
      <c r="D35" s="31" t="s">
        <v>66</v>
      </c>
      <c r="E35" s="40" t="s">
        <v>64</v>
      </c>
      <c r="F35" s="41" t="n">
        <v>10195.3125</v>
      </c>
      <c r="G35" s="34"/>
      <c r="H35" s="47" t="n">
        <v>116</v>
      </c>
      <c r="K35" s="38"/>
      <c r="L35" s="39"/>
    </row>
    <row r="36" s="49" customFormat="true" ht="19.5" hidden="false" customHeight="false" outlineLevel="0" collapsed="false">
      <c r="A36" s="43"/>
      <c r="B36" s="29" t="s">
        <v>67</v>
      </c>
      <c r="C36" s="30" t="s">
        <v>68</v>
      </c>
      <c r="D36" s="31" t="s">
        <v>69</v>
      </c>
      <c r="E36" s="32" t="s">
        <v>70</v>
      </c>
      <c r="F36" s="33" t="n">
        <v>10500.0000032301</v>
      </c>
      <c r="G36" s="48"/>
      <c r="H36" s="47" t="n">
        <v>109</v>
      </c>
      <c r="K36" s="38"/>
      <c r="L36" s="39"/>
    </row>
    <row r="37" s="49" customFormat="true" ht="19.5" hidden="false" customHeight="false" outlineLevel="0" collapsed="false">
      <c r="A37" s="43"/>
      <c r="B37" s="29" t="s">
        <v>67</v>
      </c>
      <c r="C37" s="30" t="s">
        <v>71</v>
      </c>
      <c r="D37" s="31" t="s">
        <v>72</v>
      </c>
      <c r="E37" s="50" t="s">
        <v>70</v>
      </c>
      <c r="F37" s="41" t="n">
        <v>10937.5</v>
      </c>
      <c r="G37" s="48"/>
      <c r="H37" s="47" t="n">
        <v>109</v>
      </c>
      <c r="K37" s="38"/>
      <c r="L37" s="39"/>
    </row>
    <row r="38" customFormat="false" ht="19.5" hidden="false" customHeight="false" outlineLevel="0" collapsed="false">
      <c r="A38" s="43"/>
      <c r="B38" s="29" t="s">
        <v>73</v>
      </c>
      <c r="C38" s="30" t="s">
        <v>74</v>
      </c>
      <c r="D38" s="31" t="s">
        <v>69</v>
      </c>
      <c r="E38" s="32" t="s">
        <v>70</v>
      </c>
      <c r="F38" s="33" t="n">
        <v>11710.9375045799</v>
      </c>
      <c r="G38" s="48"/>
      <c r="H38" s="47" t="n">
        <v>109</v>
      </c>
      <c r="K38" s="38"/>
      <c r="L38" s="39"/>
    </row>
    <row r="39" customFormat="false" ht="19.5" hidden="false" customHeight="false" outlineLevel="0" collapsed="false">
      <c r="A39" s="43"/>
      <c r="B39" s="29" t="s">
        <v>73</v>
      </c>
      <c r="C39" s="30" t="s">
        <v>75</v>
      </c>
      <c r="D39" s="31" t="s">
        <v>72</v>
      </c>
      <c r="E39" s="50" t="s">
        <v>70</v>
      </c>
      <c r="F39" s="41" t="n">
        <v>12148.4375</v>
      </c>
      <c r="G39" s="48"/>
      <c r="H39" s="47" t="n">
        <v>109</v>
      </c>
      <c r="K39" s="38"/>
      <c r="L39" s="39"/>
    </row>
    <row r="40" customFormat="false" ht="19.5" hidden="false" customHeight="false" outlineLevel="0" collapsed="false">
      <c r="A40" s="14"/>
      <c r="B40" s="29" t="s">
        <v>76</v>
      </c>
      <c r="C40" s="30" t="s">
        <v>77</v>
      </c>
      <c r="D40" s="31" t="s">
        <v>78</v>
      </c>
      <c r="E40" s="32" t="s">
        <v>79</v>
      </c>
      <c r="F40" s="33" t="n">
        <v>11632.8125004735</v>
      </c>
      <c r="G40" s="34"/>
      <c r="H40" s="47" t="n">
        <v>103</v>
      </c>
      <c r="K40" s="38"/>
      <c r="L40" s="39"/>
    </row>
    <row r="41" customFormat="false" ht="19.5" hidden="false" customHeight="false" outlineLevel="0" collapsed="false">
      <c r="A41" s="14"/>
      <c r="B41" s="29" t="s">
        <v>76</v>
      </c>
      <c r="C41" s="30" t="s">
        <v>80</v>
      </c>
      <c r="D41" s="31" t="s">
        <v>81</v>
      </c>
      <c r="E41" s="40" t="s">
        <v>79</v>
      </c>
      <c r="F41" s="41" t="n">
        <v>12070.3125000598</v>
      </c>
      <c r="G41" s="34"/>
      <c r="H41" s="47" t="n">
        <v>103</v>
      </c>
      <c r="K41" s="38"/>
      <c r="L41" s="39"/>
    </row>
    <row r="42" customFormat="false" ht="19.5" hidden="false" customHeight="false" outlineLevel="0" collapsed="false">
      <c r="A42" s="14"/>
      <c r="B42" s="29" t="s">
        <v>82</v>
      </c>
      <c r="C42" s="30" t="s">
        <v>83</v>
      </c>
      <c r="D42" s="31" t="s">
        <v>84</v>
      </c>
      <c r="E42" s="32" t="s">
        <v>79</v>
      </c>
      <c r="F42" s="33" t="n">
        <v>12062.5000005433</v>
      </c>
      <c r="G42" s="34"/>
      <c r="H42" s="47" t="n">
        <v>103</v>
      </c>
      <c r="K42" s="38"/>
      <c r="L42" s="39"/>
    </row>
    <row r="43" customFormat="false" ht="19.5" hidden="false" customHeight="false" outlineLevel="0" collapsed="false">
      <c r="A43" s="14"/>
      <c r="B43" s="29" t="s">
        <v>82</v>
      </c>
      <c r="C43" s="30" t="s">
        <v>85</v>
      </c>
      <c r="D43" s="31" t="s">
        <v>86</v>
      </c>
      <c r="E43" s="40" t="s">
        <v>79</v>
      </c>
      <c r="F43" s="41" t="n">
        <v>12500.000000091</v>
      </c>
      <c r="G43" s="34"/>
      <c r="H43" s="47" t="n">
        <v>103</v>
      </c>
      <c r="K43" s="38"/>
      <c r="L43" s="39"/>
    </row>
    <row r="44" customFormat="false" ht="19.5" hidden="false" customHeight="false" outlineLevel="0" collapsed="false">
      <c r="A44" s="14"/>
      <c r="B44" s="29" t="s">
        <v>87</v>
      </c>
      <c r="C44" s="30" t="s">
        <v>88</v>
      </c>
      <c r="D44" s="31" t="s">
        <v>78</v>
      </c>
      <c r="E44" s="32" t="s">
        <v>79</v>
      </c>
      <c r="F44" s="33" t="n">
        <v>12843.7500042819</v>
      </c>
      <c r="G44" s="34"/>
      <c r="H44" s="47" t="n">
        <v>106</v>
      </c>
      <c r="K44" s="38"/>
      <c r="L44" s="39"/>
    </row>
    <row r="45" s="3" customFormat="true" ht="19.5" hidden="false" customHeight="false" outlineLevel="0" collapsed="false">
      <c r="A45" s="19"/>
      <c r="B45" s="29" t="s">
        <v>87</v>
      </c>
      <c r="C45" s="30" t="s">
        <v>89</v>
      </c>
      <c r="D45" s="31" t="s">
        <v>81</v>
      </c>
      <c r="E45" s="40" t="s">
        <v>79</v>
      </c>
      <c r="F45" s="41" t="n">
        <v>13281.25</v>
      </c>
      <c r="G45" s="34"/>
      <c r="H45" s="47" t="n">
        <v>106</v>
      </c>
      <c r="K45" s="38"/>
      <c r="L45" s="39"/>
    </row>
    <row r="46" customFormat="false" ht="19.5" hidden="false" customHeight="false" outlineLevel="0" collapsed="false">
      <c r="A46" s="14"/>
      <c r="B46" s="29" t="s">
        <v>90</v>
      </c>
      <c r="C46" s="30" t="s">
        <v>91</v>
      </c>
      <c r="D46" s="31" t="s">
        <v>84</v>
      </c>
      <c r="E46" s="32" t="s">
        <v>79</v>
      </c>
      <c r="F46" s="33" t="n">
        <v>13078.1250030372</v>
      </c>
      <c r="G46" s="34"/>
      <c r="H46" s="47" t="n">
        <v>106</v>
      </c>
      <c r="K46" s="38"/>
      <c r="L46" s="39"/>
    </row>
    <row r="47" customFormat="false" ht="19.5" hidden="false" customHeight="false" outlineLevel="0" collapsed="false">
      <c r="A47" s="14"/>
      <c r="B47" s="29" t="s">
        <v>90</v>
      </c>
      <c r="C47" s="30" t="s">
        <v>92</v>
      </c>
      <c r="D47" s="31" t="s">
        <v>86</v>
      </c>
      <c r="E47" s="40" t="s">
        <v>79</v>
      </c>
      <c r="F47" s="41" t="n">
        <v>13515.625</v>
      </c>
      <c r="G47" s="34"/>
      <c r="H47" s="47" t="n">
        <v>106</v>
      </c>
      <c r="K47" s="38"/>
      <c r="L47" s="39"/>
    </row>
    <row r="48" s="28" customFormat="true" ht="24.75" hidden="false" customHeight="false" outlineLevel="0" collapsed="false">
      <c r="A48" s="19"/>
      <c r="B48" s="20"/>
      <c r="C48" s="21" t="s">
        <v>93</v>
      </c>
      <c r="D48" s="22"/>
      <c r="E48" s="21"/>
      <c r="F48" s="45"/>
      <c r="G48" s="46"/>
      <c r="H48" s="42"/>
    </row>
    <row r="49" customFormat="false" ht="19.5" hidden="false" customHeight="false" outlineLevel="0" collapsed="false">
      <c r="A49" s="14"/>
      <c r="B49" s="29" t="s">
        <v>94</v>
      </c>
      <c r="C49" s="30" t="s">
        <v>95</v>
      </c>
      <c r="D49" s="31" t="s">
        <v>96</v>
      </c>
      <c r="E49" s="32" t="s">
        <v>97</v>
      </c>
      <c r="F49" s="33" t="n">
        <v>11259.7809093082</v>
      </c>
      <c r="G49" s="34"/>
      <c r="H49" s="47" t="n">
        <v>98</v>
      </c>
      <c r="K49" s="38"/>
      <c r="L49" s="39"/>
    </row>
    <row r="50" customFormat="false" ht="19.5" hidden="false" customHeight="false" outlineLevel="0" collapsed="false">
      <c r="A50" s="14"/>
      <c r="B50" s="29" t="s">
        <v>94</v>
      </c>
      <c r="C50" s="30" t="s">
        <v>98</v>
      </c>
      <c r="D50" s="31" t="s">
        <v>99</v>
      </c>
      <c r="E50" s="40" t="s">
        <v>97</v>
      </c>
      <c r="F50" s="41" t="n">
        <v>11697.965571205</v>
      </c>
      <c r="G50" s="34"/>
      <c r="H50" s="47" t="n">
        <v>98</v>
      </c>
      <c r="K50" s="38"/>
      <c r="L50" s="39"/>
    </row>
    <row r="51" customFormat="false" ht="19.5" hidden="false" customHeight="false" outlineLevel="0" collapsed="false">
      <c r="A51" s="14"/>
      <c r="B51" s="29" t="s">
        <v>100</v>
      </c>
      <c r="C51" s="30" t="s">
        <v>101</v>
      </c>
      <c r="D51" s="31" t="s">
        <v>96</v>
      </c>
      <c r="E51" s="32" t="s">
        <v>97</v>
      </c>
      <c r="F51" s="33" t="n">
        <v>12472.6134606591</v>
      </c>
      <c r="G51" s="34"/>
      <c r="H51" s="47" t="n">
        <v>100</v>
      </c>
      <c r="K51" s="38"/>
      <c r="L51" s="39"/>
    </row>
    <row r="52" customFormat="false" ht="19.5" hidden="false" customHeight="false" outlineLevel="0" collapsed="false">
      <c r="A52" s="14"/>
      <c r="B52" s="29" t="s">
        <v>100</v>
      </c>
      <c r="C52" s="30" t="s">
        <v>102</v>
      </c>
      <c r="D52" s="31" t="s">
        <v>99</v>
      </c>
      <c r="E52" s="40" t="s">
        <v>97</v>
      </c>
      <c r="F52" s="41" t="n">
        <v>12910.7981220657</v>
      </c>
      <c r="G52" s="34"/>
      <c r="H52" s="47" t="n">
        <v>100</v>
      </c>
      <c r="K52" s="38"/>
      <c r="L52" s="39"/>
    </row>
    <row r="53" s="28" customFormat="true" ht="24.75" hidden="false" customHeight="false" outlineLevel="0" collapsed="false">
      <c r="A53" s="19"/>
      <c r="B53" s="20"/>
      <c r="C53" s="21" t="s">
        <v>103</v>
      </c>
      <c r="D53" s="22"/>
      <c r="E53" s="21"/>
      <c r="F53" s="45"/>
      <c r="G53" s="46"/>
      <c r="H53" s="42"/>
    </row>
    <row r="54" s="49" customFormat="true" ht="19.5" hidden="false" customHeight="false" outlineLevel="0" collapsed="false">
      <c r="A54" s="43"/>
      <c r="B54" s="29" t="s">
        <v>104</v>
      </c>
      <c r="C54" s="30" t="s">
        <v>105</v>
      </c>
      <c r="D54" s="31" t="s">
        <v>106</v>
      </c>
      <c r="E54" s="32" t="s">
        <v>107</v>
      </c>
      <c r="F54" s="33" t="n">
        <v>14189.3939431751</v>
      </c>
      <c r="G54" s="48"/>
      <c r="H54" s="47" t="n">
        <v>110</v>
      </c>
      <c r="K54" s="38"/>
      <c r="L54" s="39"/>
    </row>
    <row r="55" s="49" customFormat="true" ht="19.5" hidden="false" customHeight="false" outlineLevel="0" collapsed="false">
      <c r="A55" s="43"/>
      <c r="B55" s="29" t="s">
        <v>104</v>
      </c>
      <c r="C55" s="30" t="s">
        <v>108</v>
      </c>
      <c r="D55" s="31" t="s">
        <v>109</v>
      </c>
      <c r="E55" s="50" t="s">
        <v>107</v>
      </c>
      <c r="F55" s="41" t="n">
        <v>14522.7272727273</v>
      </c>
      <c r="G55" s="48"/>
      <c r="H55" s="47" t="n">
        <v>110</v>
      </c>
      <c r="K55" s="38"/>
      <c r="L55" s="39"/>
    </row>
    <row r="56" s="49" customFormat="true" ht="19.5" hidden="false" customHeight="false" outlineLevel="0" collapsed="false">
      <c r="A56" s="43"/>
      <c r="B56" s="29" t="s">
        <v>110</v>
      </c>
      <c r="C56" s="30" t="s">
        <v>111</v>
      </c>
      <c r="D56" s="31" t="s">
        <v>106</v>
      </c>
      <c r="E56" s="32" t="s">
        <v>107</v>
      </c>
      <c r="F56" s="33" t="n">
        <v>15363.6363675103</v>
      </c>
      <c r="G56" s="48"/>
      <c r="H56" s="47" t="n">
        <v>111</v>
      </c>
      <c r="K56" s="38"/>
      <c r="L56" s="39"/>
    </row>
    <row r="57" s="49" customFormat="true" ht="19.5" hidden="false" customHeight="false" outlineLevel="0" collapsed="false">
      <c r="A57" s="43"/>
      <c r="B57" s="29" t="s">
        <v>110</v>
      </c>
      <c r="C57" s="30" t="s">
        <v>112</v>
      </c>
      <c r="D57" s="31" t="s">
        <v>109</v>
      </c>
      <c r="E57" s="50" t="s">
        <v>107</v>
      </c>
      <c r="F57" s="41" t="n">
        <v>15696.9696969697</v>
      </c>
      <c r="G57" s="48"/>
      <c r="H57" s="47" t="n">
        <v>111</v>
      </c>
      <c r="K57" s="38"/>
      <c r="L57" s="39"/>
    </row>
    <row r="58" s="28" customFormat="true" ht="24.75" hidden="false" customHeight="false" outlineLevel="0" collapsed="false">
      <c r="A58" s="19"/>
      <c r="B58" s="20"/>
      <c r="C58" s="21" t="s">
        <v>113</v>
      </c>
      <c r="D58" s="22"/>
      <c r="E58" s="21"/>
      <c r="F58" s="45"/>
      <c r="G58" s="46"/>
      <c r="H58" s="42"/>
    </row>
    <row r="59" s="49" customFormat="true" ht="19.5" hidden="false" customHeight="false" outlineLevel="0" collapsed="false">
      <c r="A59" s="43"/>
      <c r="B59" s="29" t="s">
        <v>114</v>
      </c>
      <c r="C59" s="30" t="s">
        <v>115</v>
      </c>
      <c r="D59" s="31" t="s">
        <v>116</v>
      </c>
      <c r="E59" s="32" t="s">
        <v>117</v>
      </c>
      <c r="F59" s="33" t="n">
        <v>15271.0843437953</v>
      </c>
      <c r="G59" s="48"/>
      <c r="H59" s="47" t="n">
        <v>140</v>
      </c>
      <c r="K59" s="38"/>
      <c r="L59" s="39"/>
    </row>
    <row r="60" s="49" customFormat="true" ht="19.5" hidden="false" customHeight="false" outlineLevel="0" collapsed="false">
      <c r="A60" s="43"/>
      <c r="B60" s="29" t="s">
        <v>114</v>
      </c>
      <c r="C60" s="30" t="s">
        <v>118</v>
      </c>
      <c r="D60" s="31" t="s">
        <v>119</v>
      </c>
      <c r="E60" s="50" t="s">
        <v>117</v>
      </c>
      <c r="F60" s="41" t="n">
        <v>15602.4096385542</v>
      </c>
      <c r="G60" s="48"/>
      <c r="H60" s="47" t="n">
        <v>140</v>
      </c>
      <c r="K60" s="38"/>
      <c r="L60" s="39"/>
    </row>
    <row r="61" s="49" customFormat="true" ht="19.5" hidden="false" customHeight="false" outlineLevel="0" collapsed="false">
      <c r="A61" s="43"/>
      <c r="B61" s="29" t="s">
        <v>120</v>
      </c>
      <c r="C61" s="30" t="s">
        <v>121</v>
      </c>
      <c r="D61" s="31" t="s">
        <v>116</v>
      </c>
      <c r="E61" s="32" t="s">
        <v>117</v>
      </c>
      <c r="F61" s="33" t="n">
        <v>16250.0000055462</v>
      </c>
      <c r="G61" s="48"/>
      <c r="H61" s="47" t="n">
        <v>129</v>
      </c>
      <c r="K61" s="38"/>
      <c r="L61" s="39"/>
    </row>
    <row r="62" s="49" customFormat="true" ht="19.5" hidden="false" customHeight="false" outlineLevel="0" collapsed="false">
      <c r="A62" s="43"/>
      <c r="B62" s="29" t="s">
        <v>120</v>
      </c>
      <c r="C62" s="30" t="s">
        <v>122</v>
      </c>
      <c r="D62" s="31" t="s">
        <v>119</v>
      </c>
      <c r="E62" s="50" t="s">
        <v>117</v>
      </c>
      <c r="F62" s="41" t="n">
        <v>16581.3253012048</v>
      </c>
      <c r="G62" s="48"/>
      <c r="H62" s="47" t="n">
        <v>129</v>
      </c>
      <c r="K62" s="38"/>
      <c r="L62" s="39"/>
    </row>
    <row r="63" s="28" customFormat="true" ht="24.75" hidden="false" customHeight="false" outlineLevel="0" collapsed="false">
      <c r="A63" s="19"/>
      <c r="B63" s="20"/>
      <c r="C63" s="21" t="s">
        <v>123</v>
      </c>
      <c r="D63" s="22"/>
      <c r="E63" s="21"/>
      <c r="F63" s="45"/>
      <c r="G63" s="46"/>
      <c r="H63" s="21"/>
    </row>
    <row r="64" customFormat="false" ht="19.5" hidden="false" customHeight="false" outlineLevel="0" collapsed="false">
      <c r="A64" s="43"/>
      <c r="B64" s="29" t="s">
        <v>124</v>
      </c>
      <c r="C64" s="30" t="s">
        <v>125</v>
      </c>
      <c r="D64" s="31" t="s">
        <v>126</v>
      </c>
      <c r="E64" s="40" t="s">
        <v>127</v>
      </c>
      <c r="F64" s="41" t="n">
        <v>13594</v>
      </c>
      <c r="G64" s="34"/>
      <c r="H64" s="51" t="n">
        <v>113</v>
      </c>
      <c r="K64" s="38"/>
      <c r="L64" s="39"/>
    </row>
    <row r="65" customFormat="false" ht="19.5" hidden="false" customHeight="false" outlineLevel="0" collapsed="false">
      <c r="A65" s="43"/>
      <c r="B65" s="29" t="s">
        <v>128</v>
      </c>
      <c r="C65" s="30" t="s">
        <v>129</v>
      </c>
      <c r="D65" s="31" t="s">
        <v>130</v>
      </c>
      <c r="E65" s="32" t="s">
        <v>131</v>
      </c>
      <c r="F65" s="33" t="n">
        <v>14204.5454545455</v>
      </c>
      <c r="G65" s="34"/>
      <c r="H65" s="47" t="n">
        <v>105</v>
      </c>
      <c r="K65" s="38"/>
      <c r="L65" s="39"/>
    </row>
    <row r="66" customFormat="false" ht="19.5" hidden="false" customHeight="false" outlineLevel="0" collapsed="false">
      <c r="A66" s="43"/>
      <c r="B66" s="29" t="s">
        <v>128</v>
      </c>
      <c r="C66" s="30" t="s">
        <v>132</v>
      </c>
      <c r="D66" s="31" t="s">
        <v>126</v>
      </c>
      <c r="E66" s="40" t="s">
        <v>131</v>
      </c>
      <c r="F66" s="33" t="n">
        <v>14924.2424242424</v>
      </c>
      <c r="G66" s="34"/>
      <c r="H66" s="47" t="n">
        <v>105</v>
      </c>
      <c r="K66" s="38"/>
      <c r="L66" s="39"/>
    </row>
    <row r="67" customFormat="false" ht="19.5" hidden="false" customHeight="false" outlineLevel="0" collapsed="false">
      <c r="A67" s="43"/>
      <c r="B67" s="29" t="s">
        <v>133</v>
      </c>
      <c r="C67" s="30" t="s">
        <v>134</v>
      </c>
      <c r="D67" s="31" t="s">
        <v>126</v>
      </c>
      <c r="E67" s="32" t="s">
        <v>131</v>
      </c>
      <c r="F67" s="33" t="n">
        <v>16439.3939393939</v>
      </c>
      <c r="G67" s="34"/>
      <c r="H67" s="47" t="n">
        <v>103</v>
      </c>
      <c r="K67" s="38"/>
      <c r="L67" s="39"/>
    </row>
    <row r="68" customFormat="false" ht="19.5" hidden="false" customHeight="false" outlineLevel="0" collapsed="false">
      <c r="A68" s="43"/>
      <c r="B68" s="29" t="s">
        <v>128</v>
      </c>
      <c r="C68" s="30" t="s">
        <v>135</v>
      </c>
      <c r="D68" s="31" t="s">
        <v>136</v>
      </c>
      <c r="E68" s="40" t="s">
        <v>131</v>
      </c>
      <c r="F68" s="33" t="n">
        <v>16174.2424242424</v>
      </c>
      <c r="G68" s="34"/>
      <c r="H68" s="47" t="n">
        <v>105</v>
      </c>
      <c r="K68" s="38"/>
      <c r="L68" s="39"/>
    </row>
    <row r="69" customFormat="false" ht="19.5" hidden="false" customHeight="false" outlineLevel="0" collapsed="false">
      <c r="A69" s="43"/>
      <c r="B69" s="29" t="s">
        <v>137</v>
      </c>
      <c r="C69" s="30" t="s">
        <v>138</v>
      </c>
      <c r="D69" s="31" t="s">
        <v>139</v>
      </c>
      <c r="E69" s="40" t="s">
        <v>140</v>
      </c>
      <c r="F69" s="41" t="n">
        <v>16453</v>
      </c>
      <c r="G69" s="52"/>
      <c r="H69" s="51" t="n">
        <v>122</v>
      </c>
      <c r="K69" s="38"/>
      <c r="L69" s="39"/>
    </row>
    <row r="70" customFormat="false" ht="19.5" hidden="false" customHeight="false" outlineLevel="0" collapsed="false">
      <c r="A70" s="43"/>
      <c r="B70" s="29" t="s">
        <v>137</v>
      </c>
      <c r="C70" s="30" t="s">
        <v>141</v>
      </c>
      <c r="D70" s="31" t="s">
        <v>142</v>
      </c>
      <c r="E70" s="40" t="s">
        <v>140</v>
      </c>
      <c r="F70" s="41" t="n">
        <v>15871</v>
      </c>
      <c r="G70" s="34"/>
      <c r="H70" s="51" t="n">
        <v>120</v>
      </c>
      <c r="K70" s="38"/>
      <c r="L70" s="39"/>
    </row>
    <row r="71" customFormat="false" ht="19.5" hidden="false" customHeight="false" outlineLevel="0" collapsed="false">
      <c r="A71" s="43"/>
      <c r="B71" s="29" t="s">
        <v>143</v>
      </c>
      <c r="C71" s="30" t="s">
        <v>144</v>
      </c>
      <c r="D71" s="31" t="s">
        <v>142</v>
      </c>
      <c r="E71" s="32" t="s">
        <v>140</v>
      </c>
      <c r="F71" s="33" t="n">
        <v>17321</v>
      </c>
      <c r="G71" s="34"/>
      <c r="H71" s="35" t="n">
        <v>116</v>
      </c>
      <c r="K71" s="38"/>
      <c r="L71" s="39"/>
    </row>
    <row r="72" customFormat="false" ht="19.5" hidden="false" customHeight="false" outlineLevel="0" collapsed="false">
      <c r="A72" s="43"/>
      <c r="B72" s="29" t="s">
        <v>145</v>
      </c>
      <c r="C72" s="30" t="s">
        <v>146</v>
      </c>
      <c r="D72" s="31" t="s">
        <v>142</v>
      </c>
      <c r="E72" s="32" t="s">
        <v>147</v>
      </c>
      <c r="F72" s="33" t="n">
        <v>18286</v>
      </c>
      <c r="G72" s="53"/>
      <c r="H72" s="35" t="n">
        <v>110</v>
      </c>
      <c r="K72" s="38"/>
      <c r="L72" s="39"/>
    </row>
    <row r="73" customFormat="false" ht="19.5" hidden="false" customHeight="false" outlineLevel="0" collapsed="false">
      <c r="A73" s="43"/>
      <c r="B73" s="29" t="s">
        <v>145</v>
      </c>
      <c r="C73" s="30" t="s">
        <v>148</v>
      </c>
      <c r="D73" s="31" t="s">
        <v>139</v>
      </c>
      <c r="E73" s="32" t="s">
        <v>147</v>
      </c>
      <c r="F73" s="33" t="n">
        <v>19393</v>
      </c>
      <c r="G73" s="34"/>
      <c r="H73" s="35" t="n">
        <v>113</v>
      </c>
      <c r="K73" s="38"/>
      <c r="L73" s="39"/>
    </row>
    <row r="74" s="28" customFormat="true" ht="24.75" hidden="false" customHeight="false" outlineLevel="0" collapsed="false">
      <c r="A74" s="19"/>
      <c r="B74" s="20"/>
      <c r="C74" s="21" t="s">
        <v>149</v>
      </c>
      <c r="D74" s="22"/>
      <c r="E74" s="21"/>
      <c r="F74" s="45"/>
      <c r="G74" s="46"/>
      <c r="H74" s="21"/>
      <c r="L74" s="6"/>
    </row>
    <row r="75" customFormat="false" ht="19.5" hidden="false" customHeight="false" outlineLevel="0" collapsed="false">
      <c r="A75" s="43"/>
      <c r="B75" s="29" t="s">
        <v>150</v>
      </c>
      <c r="C75" s="30" t="s">
        <v>151</v>
      </c>
      <c r="D75" s="31" t="s">
        <v>152</v>
      </c>
      <c r="E75" s="32" t="s">
        <v>153</v>
      </c>
      <c r="F75" s="33" t="n">
        <v>24051</v>
      </c>
      <c r="G75" s="34"/>
      <c r="H75" s="35" t="n">
        <v>147</v>
      </c>
      <c r="I75" s="39"/>
      <c r="K75" s="38"/>
      <c r="L75" s="39"/>
    </row>
    <row r="76" s="28" customFormat="true" ht="24.75" hidden="false" customHeight="false" outlineLevel="0" collapsed="false">
      <c r="A76" s="19"/>
      <c r="B76" s="20"/>
      <c r="C76" s="21" t="s">
        <v>154</v>
      </c>
      <c r="D76" s="22"/>
      <c r="E76" s="21"/>
      <c r="F76" s="45"/>
      <c r="G76" s="46"/>
      <c r="H76" s="21"/>
    </row>
    <row r="77" customFormat="false" ht="19.5" hidden="false" customHeight="false" outlineLevel="0" collapsed="false">
      <c r="A77" s="14"/>
      <c r="B77" s="54" t="s">
        <v>155</v>
      </c>
      <c r="C77" s="55" t="s">
        <v>156</v>
      </c>
      <c r="D77" s="56" t="s">
        <v>157</v>
      </c>
      <c r="E77" s="57" t="s">
        <v>158</v>
      </c>
      <c r="F77" s="58" t="n">
        <v>16491</v>
      </c>
      <c r="G77" s="34"/>
      <c r="H77" s="59" t="n">
        <v>121</v>
      </c>
      <c r="K77" s="38"/>
      <c r="L77" s="39"/>
    </row>
    <row r="78" customFormat="false" ht="19.5" hidden="false" customHeight="false" outlineLevel="0" collapsed="false">
      <c r="A78" s="14"/>
      <c r="B78" s="54" t="s">
        <v>159</v>
      </c>
      <c r="C78" s="55" t="s">
        <v>160</v>
      </c>
      <c r="D78" s="56" t="s">
        <v>157</v>
      </c>
      <c r="E78" s="57" t="s">
        <v>158</v>
      </c>
      <c r="F78" s="58" t="n">
        <v>18071</v>
      </c>
      <c r="G78" s="34"/>
      <c r="H78" s="59" t="n">
        <v>119</v>
      </c>
      <c r="K78" s="38"/>
      <c r="L78" s="39"/>
    </row>
    <row r="79" customFormat="false" ht="19.5" hidden="false" customHeight="false" outlineLevel="0" collapsed="false">
      <c r="A79" s="14"/>
      <c r="B79" s="54" t="s">
        <v>161</v>
      </c>
      <c r="C79" s="55" t="s">
        <v>162</v>
      </c>
      <c r="D79" s="56" t="s">
        <v>163</v>
      </c>
      <c r="E79" s="57" t="s">
        <v>164</v>
      </c>
      <c r="F79" s="58" t="n">
        <v>18679</v>
      </c>
      <c r="G79" s="34"/>
      <c r="H79" s="59" t="n">
        <v>129</v>
      </c>
      <c r="K79" s="38"/>
      <c r="L79" s="39"/>
    </row>
    <row r="80" customFormat="false" ht="19.5" hidden="false" customHeight="false" outlineLevel="0" collapsed="false">
      <c r="A80" s="14"/>
      <c r="B80" s="54" t="s">
        <v>165</v>
      </c>
      <c r="C80" s="55" t="s">
        <v>166</v>
      </c>
      <c r="D80" s="56" t="s">
        <v>163</v>
      </c>
      <c r="E80" s="57" t="s">
        <v>164</v>
      </c>
      <c r="F80" s="58" t="n">
        <v>20545</v>
      </c>
      <c r="G80" s="34"/>
      <c r="H80" s="59" t="n">
        <v>125</v>
      </c>
      <c r="K80" s="38"/>
      <c r="L80" s="39"/>
    </row>
    <row r="81" s="28" customFormat="true" ht="24.75" hidden="false" customHeight="false" outlineLevel="0" collapsed="false">
      <c r="A81" s="19"/>
      <c r="B81" s="20"/>
      <c r="C81" s="21" t="s">
        <v>167</v>
      </c>
      <c r="D81" s="22"/>
      <c r="E81" s="21"/>
      <c r="F81" s="45"/>
      <c r="G81" s="46"/>
      <c r="H81" s="21"/>
    </row>
    <row r="82" customFormat="false" ht="19.5" hidden="false" customHeight="false" outlineLevel="0" collapsed="false">
      <c r="A82" s="43"/>
      <c r="B82" s="29" t="s">
        <v>168</v>
      </c>
      <c r="C82" s="30" t="s">
        <v>169</v>
      </c>
      <c r="D82" s="31" t="s">
        <v>170</v>
      </c>
      <c r="E82" s="32" t="s">
        <v>171</v>
      </c>
      <c r="F82" s="33" t="n">
        <v>16061</v>
      </c>
      <c r="G82" s="34"/>
      <c r="H82" s="47" t="n">
        <v>117</v>
      </c>
      <c r="K82" s="38"/>
      <c r="L82" s="39"/>
    </row>
    <row r="83" s="28" customFormat="true" ht="24.75" hidden="false" customHeight="false" outlineLevel="0" collapsed="false">
      <c r="A83" s="19"/>
      <c r="B83" s="20"/>
      <c r="C83" s="21" t="s">
        <v>172</v>
      </c>
      <c r="D83" s="22"/>
      <c r="E83" s="21"/>
      <c r="F83" s="45"/>
      <c r="G83" s="46"/>
      <c r="H83" s="21"/>
    </row>
    <row r="84" customFormat="false" ht="19.5" hidden="false" customHeight="false" outlineLevel="0" collapsed="false">
      <c r="A84" s="43"/>
      <c r="B84" s="29" t="s">
        <v>173</v>
      </c>
      <c r="C84" s="30" t="s">
        <v>174</v>
      </c>
      <c r="D84" s="31" t="s">
        <v>175</v>
      </c>
      <c r="E84" s="32" t="s">
        <v>176</v>
      </c>
      <c r="F84" s="33" t="n">
        <v>22873</v>
      </c>
      <c r="G84" s="48"/>
      <c r="H84" s="47" t="n">
        <v>154</v>
      </c>
      <c r="K84" s="38"/>
      <c r="L84" s="39"/>
    </row>
    <row r="85" s="28" customFormat="true" ht="24.75" hidden="false" customHeight="false" outlineLevel="0" collapsed="false">
      <c r="A85" s="19"/>
      <c r="B85" s="20"/>
      <c r="C85" s="21" t="s">
        <v>177</v>
      </c>
      <c r="D85" s="22"/>
      <c r="E85" s="21"/>
      <c r="F85" s="45"/>
      <c r="G85" s="46"/>
      <c r="H85" s="21"/>
    </row>
    <row r="86" customFormat="false" ht="19.5" hidden="false" customHeight="false" outlineLevel="0" collapsed="false">
      <c r="A86" s="43"/>
      <c r="B86" s="29" t="s">
        <v>178</v>
      </c>
      <c r="C86" s="30" t="s">
        <v>179</v>
      </c>
      <c r="D86" s="31" t="s">
        <v>180</v>
      </c>
      <c r="E86" s="32" t="s">
        <v>181</v>
      </c>
      <c r="F86" s="33" t="n">
        <v>16716.8674717485</v>
      </c>
      <c r="G86" s="34"/>
      <c r="H86" s="35" t="n">
        <v>125</v>
      </c>
      <c r="K86" s="38"/>
      <c r="L86" s="39"/>
    </row>
    <row r="87" customFormat="false" ht="19.5" hidden="false" customHeight="false" outlineLevel="0" collapsed="false">
      <c r="A87" s="60"/>
      <c r="B87" s="29" t="s">
        <v>178</v>
      </c>
      <c r="C87" s="30" t="s">
        <v>182</v>
      </c>
      <c r="D87" s="31" t="s">
        <v>183</v>
      </c>
      <c r="E87" s="50" t="s">
        <v>181</v>
      </c>
      <c r="F87" s="41" t="n">
        <v>17514.1242945659</v>
      </c>
      <c r="G87" s="34"/>
      <c r="H87" s="35" t="n">
        <v>125</v>
      </c>
      <c r="K87" s="38"/>
      <c r="L87" s="39"/>
    </row>
    <row r="88" customFormat="false" ht="19.5" hidden="false" customHeight="false" outlineLevel="0" collapsed="false">
      <c r="A88" s="60"/>
      <c r="B88" s="29" t="s">
        <v>184</v>
      </c>
      <c r="C88" s="30" t="s">
        <v>185</v>
      </c>
      <c r="D88" s="31" t="s">
        <v>186</v>
      </c>
      <c r="E88" s="32" t="s">
        <v>187</v>
      </c>
      <c r="F88" s="33" t="n">
        <v>20000.0007464551</v>
      </c>
      <c r="G88" s="34"/>
      <c r="H88" s="35" t="n">
        <v>142</v>
      </c>
      <c r="K88" s="38"/>
      <c r="L88" s="39"/>
    </row>
    <row r="89" s="28" customFormat="true" ht="24.75" hidden="false" customHeight="false" outlineLevel="0" collapsed="false">
      <c r="A89" s="60"/>
      <c r="B89" s="29" t="s">
        <v>188</v>
      </c>
      <c r="C89" s="30" t="s">
        <v>189</v>
      </c>
      <c r="D89" s="31" t="s">
        <v>190</v>
      </c>
      <c r="E89" s="50" t="s">
        <v>187</v>
      </c>
      <c r="F89" s="41" t="n">
        <v>21505.2356030972</v>
      </c>
      <c r="G89" s="34"/>
      <c r="H89" s="35" t="n">
        <v>148</v>
      </c>
      <c r="K89" s="38"/>
      <c r="L89" s="39"/>
    </row>
    <row r="90" customFormat="false" ht="19.5" hidden="false" customHeight="false" outlineLevel="0" collapsed="false">
      <c r="A90" s="43"/>
      <c r="B90" s="29" t="s">
        <v>191</v>
      </c>
      <c r="C90" s="30" t="s">
        <v>192</v>
      </c>
      <c r="D90" s="31" t="s">
        <v>193</v>
      </c>
      <c r="E90" s="32" t="s">
        <v>194</v>
      </c>
      <c r="F90" s="33" t="n">
        <v>23681.5820696642</v>
      </c>
      <c r="G90" s="34"/>
      <c r="H90" s="35" t="n">
        <v>187</v>
      </c>
      <c r="K90" s="38"/>
      <c r="L90" s="39"/>
    </row>
    <row r="91" s="28" customFormat="true" ht="24.75" hidden="false" customHeight="false" outlineLevel="0" collapsed="false">
      <c r="A91" s="43"/>
      <c r="B91" s="29" t="s">
        <v>195</v>
      </c>
      <c r="C91" s="30" t="s">
        <v>196</v>
      </c>
      <c r="D91" s="31" t="s">
        <v>197</v>
      </c>
      <c r="E91" s="50" t="s">
        <v>194</v>
      </c>
      <c r="F91" s="41" t="n">
        <v>24593.0000015558</v>
      </c>
      <c r="G91" s="34"/>
      <c r="H91" s="35" t="n">
        <v>185</v>
      </c>
      <c r="K91" s="38"/>
      <c r="L91" s="39"/>
    </row>
    <row r="92" customFormat="false" ht="24.75" hidden="false" customHeight="false" outlineLevel="0" collapsed="false">
      <c r="A92" s="43"/>
      <c r="B92" s="20"/>
      <c r="C92" s="21" t="s">
        <v>198</v>
      </c>
      <c r="D92" s="22"/>
      <c r="E92" s="21"/>
      <c r="F92" s="45"/>
      <c r="G92" s="46"/>
      <c r="H92" s="21"/>
    </row>
    <row r="93" customFormat="false" ht="19.5" hidden="false" customHeight="false" outlineLevel="0" collapsed="false">
      <c r="A93" s="43"/>
      <c r="B93" s="29" t="s">
        <v>199</v>
      </c>
      <c r="C93" s="30" t="s">
        <v>200</v>
      </c>
      <c r="D93" s="31" t="s">
        <v>201</v>
      </c>
      <c r="E93" s="32" t="s">
        <v>202</v>
      </c>
      <c r="F93" s="33" t="n">
        <v>15323.7951807229</v>
      </c>
      <c r="G93" s="34"/>
      <c r="H93" s="47" t="n">
        <v>125</v>
      </c>
      <c r="K93" s="38"/>
      <c r="L93" s="39"/>
    </row>
    <row r="94" customFormat="false" ht="19.5" hidden="false" customHeight="false" outlineLevel="0" collapsed="false">
      <c r="A94" s="43"/>
      <c r="B94" s="29" t="s">
        <v>203</v>
      </c>
      <c r="C94" s="30" t="s">
        <v>204</v>
      </c>
      <c r="D94" s="31" t="s">
        <v>201</v>
      </c>
      <c r="E94" s="40" t="s">
        <v>202</v>
      </c>
      <c r="F94" s="41" t="n">
        <v>16754.5180722892</v>
      </c>
      <c r="G94" s="34"/>
      <c r="H94" s="47" t="n">
        <v>121</v>
      </c>
      <c r="K94" s="38"/>
      <c r="L94" s="39"/>
    </row>
    <row r="95" customFormat="false" ht="19.5" hidden="false" customHeight="false" outlineLevel="0" collapsed="false">
      <c r="A95" s="43"/>
      <c r="B95" s="29" t="s">
        <v>205</v>
      </c>
      <c r="C95" s="30" t="s">
        <v>206</v>
      </c>
      <c r="D95" s="31" t="s">
        <v>207</v>
      </c>
      <c r="E95" s="32" t="s">
        <v>202</v>
      </c>
      <c r="F95" s="33" t="n">
        <v>17019.7740112994</v>
      </c>
      <c r="G95" s="34"/>
      <c r="H95" s="47" t="n">
        <v>126</v>
      </c>
      <c r="K95" s="38"/>
      <c r="L95" s="39"/>
    </row>
    <row r="96" customFormat="false" ht="19.5" hidden="false" customHeight="false" outlineLevel="0" collapsed="false">
      <c r="A96" s="43"/>
      <c r="B96" s="29" t="s">
        <v>208</v>
      </c>
      <c r="C96" s="30" t="s">
        <v>209</v>
      </c>
      <c r="D96" s="31" t="s">
        <v>207</v>
      </c>
      <c r="E96" s="40" t="s">
        <v>202</v>
      </c>
      <c r="F96" s="41" t="n">
        <v>18361.581920904</v>
      </c>
      <c r="G96" s="34"/>
      <c r="H96" s="47" t="n">
        <v>122</v>
      </c>
      <c r="K96" s="38"/>
      <c r="L96" s="39"/>
    </row>
    <row r="97" s="28" customFormat="true" ht="24.75" hidden="false" customHeight="false" outlineLevel="0" collapsed="false">
      <c r="A97" s="43"/>
      <c r="B97" s="29" t="s">
        <v>210</v>
      </c>
      <c r="C97" s="30" t="s">
        <v>211</v>
      </c>
      <c r="D97" s="31" t="s">
        <v>207</v>
      </c>
      <c r="E97" s="32" t="s">
        <v>107</v>
      </c>
      <c r="F97" s="33" t="n">
        <v>18474.575986736</v>
      </c>
      <c r="G97" s="34"/>
      <c r="H97" s="47" t="n">
        <v>133</v>
      </c>
      <c r="K97" s="38"/>
      <c r="L97" s="39"/>
    </row>
    <row r="98" customFormat="false" ht="19.5" hidden="false" customHeight="false" outlineLevel="0" collapsed="false">
      <c r="A98" s="43"/>
      <c r="B98" s="29" t="s">
        <v>212</v>
      </c>
      <c r="C98" s="30" t="s">
        <v>213</v>
      </c>
      <c r="D98" s="31" t="s">
        <v>207</v>
      </c>
      <c r="E98" s="40" t="s">
        <v>107</v>
      </c>
      <c r="F98" s="41" t="n">
        <v>19985.8757062147</v>
      </c>
      <c r="G98" s="34"/>
      <c r="H98" s="47" t="n">
        <v>126</v>
      </c>
      <c r="K98" s="38"/>
      <c r="L98" s="39"/>
    </row>
    <row r="99" customFormat="false" ht="24.75" hidden="false" customHeight="false" outlineLevel="0" collapsed="false">
      <c r="A99" s="43"/>
      <c r="B99" s="20"/>
      <c r="C99" s="21" t="s">
        <v>214</v>
      </c>
      <c r="D99" s="22"/>
      <c r="E99" s="21"/>
      <c r="F99" s="45"/>
      <c r="G99" s="46"/>
      <c r="H99" s="42"/>
    </row>
    <row r="100" customFormat="false" ht="19.5" hidden="false" customHeight="false" outlineLevel="0" collapsed="false">
      <c r="A100" s="43"/>
      <c r="B100" s="29" t="s">
        <v>215</v>
      </c>
      <c r="C100" s="30" t="s">
        <v>216</v>
      </c>
      <c r="D100" s="31" t="s">
        <v>217</v>
      </c>
      <c r="E100" s="32" t="s">
        <v>202</v>
      </c>
      <c r="F100" s="33" t="n">
        <v>18185.0282485876</v>
      </c>
      <c r="G100" s="34"/>
      <c r="H100" s="47" t="n">
        <v>126</v>
      </c>
      <c r="K100" s="38"/>
      <c r="L100" s="39"/>
    </row>
    <row r="101" customFormat="false" ht="19.5" hidden="false" customHeight="false" outlineLevel="0" collapsed="false">
      <c r="A101" s="43"/>
      <c r="B101" s="29" t="s">
        <v>218</v>
      </c>
      <c r="C101" s="30" t="s">
        <v>219</v>
      </c>
      <c r="D101" s="31" t="s">
        <v>217</v>
      </c>
      <c r="E101" s="40" t="s">
        <v>202</v>
      </c>
      <c r="F101" s="41" t="n">
        <v>19562.1468926554</v>
      </c>
      <c r="G101" s="34"/>
      <c r="H101" s="47" t="n">
        <v>124</v>
      </c>
      <c r="K101" s="38"/>
      <c r="L101" s="39"/>
    </row>
    <row r="102" customFormat="false" ht="19.5" hidden="false" customHeight="false" outlineLevel="0" collapsed="false">
      <c r="A102" s="43"/>
      <c r="B102" s="29" t="s">
        <v>220</v>
      </c>
      <c r="C102" s="30" t="s">
        <v>221</v>
      </c>
      <c r="D102" s="31" t="s">
        <v>207</v>
      </c>
      <c r="E102" s="32" t="s">
        <v>202</v>
      </c>
      <c r="F102" s="33" t="n">
        <v>19491.5254237288</v>
      </c>
      <c r="G102" s="34"/>
      <c r="H102" s="47" t="n">
        <v>129</v>
      </c>
      <c r="K102" s="38"/>
      <c r="L102" s="39"/>
    </row>
    <row r="103" customFormat="false" ht="19.5" hidden="false" customHeight="false" outlineLevel="0" collapsed="false">
      <c r="A103" s="43"/>
      <c r="B103" s="29" t="s">
        <v>222</v>
      </c>
      <c r="C103" s="30" t="s">
        <v>223</v>
      </c>
      <c r="D103" s="31" t="s">
        <v>207</v>
      </c>
      <c r="E103" s="40" t="s">
        <v>202</v>
      </c>
      <c r="F103" s="41" t="n">
        <v>21276.5957446809</v>
      </c>
      <c r="G103" s="34"/>
      <c r="H103" s="47" t="n">
        <v>126</v>
      </c>
      <c r="K103" s="38"/>
      <c r="L103" s="39"/>
    </row>
    <row r="104" s="28" customFormat="true" ht="24.75" hidden="false" customHeight="false" outlineLevel="0" collapsed="false">
      <c r="A104" s="19"/>
      <c r="B104" s="29" t="s">
        <v>224</v>
      </c>
      <c r="C104" s="30" t="s">
        <v>225</v>
      </c>
      <c r="D104" s="31" t="s">
        <v>207</v>
      </c>
      <c r="E104" s="32" t="s">
        <v>107</v>
      </c>
      <c r="F104" s="33" t="n">
        <v>21642.2872340426</v>
      </c>
      <c r="G104" s="34"/>
      <c r="H104" s="47" t="n">
        <v>137</v>
      </c>
      <c r="K104" s="38"/>
      <c r="L104" s="39"/>
    </row>
    <row r="105" customFormat="false" ht="19.5" hidden="false" customHeight="false" outlineLevel="0" collapsed="false">
      <c r="A105" s="14"/>
      <c r="B105" s="29" t="s">
        <v>226</v>
      </c>
      <c r="C105" s="30" t="s">
        <v>227</v>
      </c>
      <c r="D105" s="31" t="s">
        <v>207</v>
      </c>
      <c r="E105" s="40" t="s">
        <v>107</v>
      </c>
      <c r="F105" s="41" t="n">
        <v>23105.0531914894</v>
      </c>
      <c r="G105" s="34"/>
      <c r="H105" s="47" t="n">
        <v>129</v>
      </c>
      <c r="K105" s="38"/>
      <c r="L105" s="39"/>
    </row>
    <row r="106" customFormat="false" ht="24.75" hidden="false" customHeight="false" outlineLevel="0" collapsed="false">
      <c r="A106" s="14"/>
      <c r="B106" s="20"/>
      <c r="C106" s="21" t="s">
        <v>228</v>
      </c>
      <c r="D106" s="22"/>
      <c r="E106" s="21"/>
      <c r="F106" s="45"/>
      <c r="G106" s="46"/>
      <c r="H106" s="21"/>
    </row>
    <row r="107" customFormat="false" ht="19.5" hidden="false" customHeight="false" outlineLevel="0" collapsed="false">
      <c r="A107" s="14"/>
      <c r="B107" s="54" t="s">
        <v>229</v>
      </c>
      <c r="C107" s="55" t="s">
        <v>230</v>
      </c>
      <c r="D107" s="56" t="s">
        <v>231</v>
      </c>
      <c r="E107" s="57" t="s">
        <v>232</v>
      </c>
      <c r="F107" s="61" t="n">
        <v>16476</v>
      </c>
      <c r="G107" s="34"/>
      <c r="H107" s="62" t="n">
        <v>128</v>
      </c>
      <c r="K107" s="38"/>
      <c r="L107" s="39"/>
    </row>
    <row r="108" customFormat="false" ht="19.5" hidden="false" customHeight="false" outlineLevel="0" collapsed="false">
      <c r="A108" s="14"/>
      <c r="B108" s="54" t="s">
        <v>233</v>
      </c>
      <c r="C108" s="55" t="s">
        <v>234</v>
      </c>
      <c r="D108" s="56" t="s">
        <v>235</v>
      </c>
      <c r="E108" s="57" t="s">
        <v>232</v>
      </c>
      <c r="F108" s="58" t="n">
        <v>18220</v>
      </c>
      <c r="G108" s="34"/>
      <c r="H108" s="62" t="n">
        <v>128</v>
      </c>
      <c r="K108" s="38"/>
      <c r="L108" s="39"/>
    </row>
    <row r="109" s="28" customFormat="true" ht="24.75" hidden="false" customHeight="false" outlineLevel="0" collapsed="false">
      <c r="A109" s="19"/>
      <c r="B109" s="54" t="s">
        <v>236</v>
      </c>
      <c r="C109" s="55" t="s">
        <v>237</v>
      </c>
      <c r="D109" s="56" t="s">
        <v>238</v>
      </c>
      <c r="E109" s="57" t="s">
        <v>147</v>
      </c>
      <c r="F109" s="58" t="n">
        <v>20645</v>
      </c>
      <c r="G109" s="34"/>
      <c r="H109" s="59" t="n">
        <v>132</v>
      </c>
      <c r="K109" s="38"/>
      <c r="L109" s="39"/>
    </row>
    <row r="110" customFormat="false" ht="19.5" hidden="false" customHeight="false" outlineLevel="0" collapsed="false">
      <c r="A110" s="43"/>
      <c r="B110" s="54" t="s">
        <v>239</v>
      </c>
      <c r="C110" s="55" t="s">
        <v>240</v>
      </c>
      <c r="D110" s="56" t="s">
        <v>238</v>
      </c>
      <c r="E110" s="57" t="s">
        <v>147</v>
      </c>
      <c r="F110" s="58" t="n">
        <v>21742</v>
      </c>
      <c r="G110" s="34"/>
      <c r="H110" s="59" t="n">
        <v>126</v>
      </c>
      <c r="K110" s="38"/>
      <c r="L110" s="39"/>
    </row>
    <row r="111" s="63" customFormat="true" ht="24.75" hidden="false" customHeight="false" outlineLevel="0" collapsed="false">
      <c r="A111" s="43"/>
      <c r="B111" s="20"/>
      <c r="C111" s="21" t="s">
        <v>241</v>
      </c>
      <c r="D111" s="22"/>
      <c r="E111" s="21"/>
      <c r="F111" s="45"/>
      <c r="G111" s="46"/>
      <c r="H111" s="21"/>
      <c r="K111" s="38"/>
      <c r="L111" s="39"/>
    </row>
    <row r="112" s="63" customFormat="true" ht="19.5" hidden="false" customHeight="false" outlineLevel="0" collapsed="false">
      <c r="A112" s="43"/>
      <c r="B112" s="29" t="s">
        <v>242</v>
      </c>
      <c r="C112" s="30" t="s">
        <v>243</v>
      </c>
      <c r="D112" s="31" t="s">
        <v>244</v>
      </c>
      <c r="E112" s="32" t="s">
        <v>140</v>
      </c>
      <c r="F112" s="33" t="n">
        <v>18997.175134786</v>
      </c>
      <c r="G112" s="48"/>
      <c r="H112" s="47" t="n">
        <v>137</v>
      </c>
      <c r="K112" s="38"/>
      <c r="L112" s="39"/>
    </row>
    <row r="113" s="63" customFormat="true" ht="19.5" hidden="false" customHeight="false" outlineLevel="0" collapsed="false">
      <c r="A113" s="43"/>
      <c r="B113" s="29" t="s">
        <v>245</v>
      </c>
      <c r="C113" s="30" t="s">
        <v>246</v>
      </c>
      <c r="D113" s="31" t="s">
        <v>247</v>
      </c>
      <c r="E113" s="40" t="s">
        <v>140</v>
      </c>
      <c r="F113" s="41" t="n">
        <v>19491.4124341752</v>
      </c>
      <c r="G113" s="64"/>
      <c r="H113" s="47" t="n">
        <v>137</v>
      </c>
      <c r="K113" s="38"/>
      <c r="L113" s="39"/>
    </row>
    <row r="114" s="63" customFormat="true" ht="19.5" hidden="false" customHeight="false" outlineLevel="0" collapsed="false">
      <c r="A114" s="43"/>
      <c r="B114" s="29" t="s">
        <v>248</v>
      </c>
      <c r="C114" s="30" t="s">
        <v>249</v>
      </c>
      <c r="D114" s="31" t="s">
        <v>247</v>
      </c>
      <c r="E114" s="32" t="s">
        <v>147</v>
      </c>
      <c r="F114" s="33" t="n">
        <v>21575.6382871859</v>
      </c>
      <c r="G114" s="48"/>
      <c r="H114" s="47" t="n">
        <v>130</v>
      </c>
      <c r="K114" s="38"/>
      <c r="L114" s="39"/>
    </row>
    <row r="115" s="63" customFormat="true" ht="19.5" hidden="false" customHeight="false" outlineLevel="0" collapsed="false">
      <c r="A115" s="43"/>
      <c r="B115" s="29" t="s">
        <v>250</v>
      </c>
      <c r="C115" s="30" t="s">
        <v>251</v>
      </c>
      <c r="D115" s="31" t="s">
        <v>252</v>
      </c>
      <c r="E115" s="40" t="s">
        <v>147</v>
      </c>
      <c r="F115" s="41" t="n">
        <v>22240.531917409</v>
      </c>
      <c r="G115" s="64"/>
      <c r="H115" s="47" t="n">
        <v>138</v>
      </c>
      <c r="K115" s="38"/>
      <c r="L115" s="39"/>
    </row>
    <row r="116" s="28" customFormat="true" ht="24.75" hidden="false" customHeight="false" outlineLevel="0" collapsed="false">
      <c r="A116" s="19"/>
      <c r="B116" s="29" t="s">
        <v>253</v>
      </c>
      <c r="C116" s="30" t="s">
        <v>254</v>
      </c>
      <c r="D116" s="31" t="s">
        <v>255</v>
      </c>
      <c r="E116" s="32" t="s">
        <v>147</v>
      </c>
      <c r="F116" s="33" t="n">
        <v>24534.4148953816</v>
      </c>
      <c r="G116" s="48"/>
      <c r="H116" s="47" t="n">
        <v>140</v>
      </c>
      <c r="K116" s="38"/>
      <c r="L116" s="39"/>
    </row>
    <row r="117" customFormat="false" ht="19.5" hidden="false" customHeight="false" outlineLevel="0" collapsed="false">
      <c r="A117" s="14"/>
      <c r="B117" s="29" t="s">
        <v>256</v>
      </c>
      <c r="C117" s="30" t="s">
        <v>257</v>
      </c>
      <c r="D117" s="31" t="s">
        <v>247</v>
      </c>
      <c r="E117" s="40" t="s">
        <v>147</v>
      </c>
      <c r="F117" s="41" t="n">
        <v>21989.3717289731</v>
      </c>
      <c r="G117" s="48"/>
      <c r="H117" s="47" t="n">
        <v>153</v>
      </c>
      <c r="K117" s="38"/>
      <c r="L117" s="39"/>
    </row>
    <row r="118" s="63" customFormat="true" ht="24.75" hidden="false" customHeight="false" outlineLevel="0" collapsed="false">
      <c r="A118" s="65"/>
      <c r="B118" s="20"/>
      <c r="C118" s="21" t="s">
        <v>258</v>
      </c>
      <c r="D118" s="22"/>
      <c r="E118" s="21"/>
      <c r="F118" s="45"/>
      <c r="G118" s="46"/>
      <c r="H118" s="21"/>
    </row>
    <row r="119" s="63" customFormat="true" ht="19.5" hidden="false" customHeight="false" outlineLevel="0" collapsed="false">
      <c r="A119" s="65"/>
      <c r="B119" s="29" t="s">
        <v>259</v>
      </c>
      <c r="C119" s="30" t="s">
        <v>260</v>
      </c>
      <c r="D119" s="31" t="s">
        <v>261</v>
      </c>
      <c r="E119" s="32" t="s">
        <v>140</v>
      </c>
      <c r="F119" s="58" t="n">
        <v>16528.6144628346</v>
      </c>
      <c r="G119" s="48"/>
      <c r="H119" s="47" t="n">
        <v>123</v>
      </c>
      <c r="K119" s="38"/>
      <c r="L119" s="39"/>
    </row>
    <row r="120" s="63" customFormat="true" ht="19.5" hidden="false" customHeight="false" outlineLevel="0" collapsed="false">
      <c r="A120" s="65"/>
      <c r="B120" s="29" t="s">
        <v>262</v>
      </c>
      <c r="C120" s="30" t="s">
        <v>263</v>
      </c>
      <c r="D120" s="31" t="s">
        <v>264</v>
      </c>
      <c r="E120" s="50" t="s">
        <v>140</v>
      </c>
      <c r="F120" s="58" t="n">
        <v>18177.9661059316</v>
      </c>
      <c r="G120" s="64"/>
      <c r="H120" s="47" t="n">
        <v>123</v>
      </c>
      <c r="K120" s="38"/>
      <c r="L120" s="39"/>
    </row>
    <row r="121" s="63" customFormat="true" ht="19.5" hidden="false" customHeight="false" outlineLevel="0" collapsed="false">
      <c r="A121" s="65"/>
      <c r="B121" s="29" t="s">
        <v>265</v>
      </c>
      <c r="C121" s="30" t="s">
        <v>266</v>
      </c>
      <c r="D121" s="31" t="s">
        <v>264</v>
      </c>
      <c r="E121" s="32" t="s">
        <v>140</v>
      </c>
      <c r="F121" s="58" t="n">
        <v>19535.7142881889</v>
      </c>
      <c r="G121" s="48"/>
      <c r="H121" s="47" t="n">
        <v>114</v>
      </c>
      <c r="K121" s="38"/>
      <c r="L121" s="39"/>
    </row>
    <row r="122" s="63" customFormat="true" ht="19.5" hidden="false" customHeight="false" outlineLevel="0" collapsed="false">
      <c r="A122" s="65"/>
      <c r="B122" s="29" t="s">
        <v>267</v>
      </c>
      <c r="C122" s="30" t="s">
        <v>268</v>
      </c>
      <c r="D122" s="31" t="s">
        <v>269</v>
      </c>
      <c r="E122" s="50" t="s">
        <v>147</v>
      </c>
      <c r="F122" s="58" t="n">
        <v>19535.7142893603</v>
      </c>
      <c r="G122" s="64"/>
      <c r="H122" s="47" t="n">
        <v>115</v>
      </c>
      <c r="K122" s="38"/>
      <c r="L122" s="39"/>
    </row>
    <row r="123" customFormat="false" ht="19.5" hidden="false" customHeight="false" outlineLevel="0" collapsed="false">
      <c r="A123" s="43"/>
      <c r="B123" s="29" t="s">
        <v>270</v>
      </c>
      <c r="C123" s="30" t="s">
        <v>271</v>
      </c>
      <c r="D123" s="31" t="s">
        <v>269</v>
      </c>
      <c r="E123" s="32" t="s">
        <v>147</v>
      </c>
      <c r="F123" s="58" t="n">
        <v>21554.054058939</v>
      </c>
      <c r="G123" s="48"/>
      <c r="H123" s="47" t="n">
        <v>117</v>
      </c>
      <c r="K123" s="38"/>
      <c r="L123" s="39"/>
    </row>
    <row r="124" s="28" customFormat="true" ht="24.75" hidden="false" customHeight="false" outlineLevel="0" collapsed="false">
      <c r="A124" s="43"/>
      <c r="B124" s="29" t="s">
        <v>272</v>
      </c>
      <c r="C124" s="30" t="s">
        <v>273</v>
      </c>
      <c r="D124" s="31" t="s">
        <v>269</v>
      </c>
      <c r="E124" s="50" t="s">
        <v>147</v>
      </c>
      <c r="F124" s="58" t="n">
        <v>21143.617031127</v>
      </c>
      <c r="G124" s="64"/>
      <c r="H124" s="47" t="n">
        <v>128</v>
      </c>
      <c r="K124" s="38"/>
      <c r="L124" s="39"/>
    </row>
    <row r="125" customFormat="false" ht="19.5" hidden="false" customHeight="false" outlineLevel="0" collapsed="false">
      <c r="A125" s="43"/>
      <c r="B125" s="29" t="s">
        <v>274</v>
      </c>
      <c r="C125" s="30" t="s">
        <v>275</v>
      </c>
      <c r="D125" s="31" t="s">
        <v>269</v>
      </c>
      <c r="E125" s="32" t="s">
        <v>187</v>
      </c>
      <c r="F125" s="58" t="n">
        <v>23278.795809008</v>
      </c>
      <c r="G125" s="48"/>
      <c r="H125" s="47" t="n">
        <v>145</v>
      </c>
      <c r="K125" s="38"/>
      <c r="L125" s="39"/>
    </row>
    <row r="126" customFormat="false" ht="24.75" hidden="false" customHeight="false" outlineLevel="0" collapsed="false">
      <c r="A126" s="14"/>
      <c r="B126" s="20"/>
      <c r="C126" s="21" t="s">
        <v>276</v>
      </c>
      <c r="D126" s="22"/>
      <c r="E126" s="21"/>
      <c r="F126" s="45"/>
      <c r="G126" s="46"/>
      <c r="H126" s="42"/>
    </row>
    <row r="127" customFormat="false" ht="19.5" hidden="false" customHeight="false" outlineLevel="0" collapsed="false">
      <c r="A127" s="14"/>
      <c r="B127" s="29" t="s">
        <v>277</v>
      </c>
      <c r="C127" s="30" t="s">
        <v>278</v>
      </c>
      <c r="D127" s="31" t="s">
        <v>261</v>
      </c>
      <c r="E127" s="32" t="s">
        <v>140</v>
      </c>
      <c r="F127" s="58" t="n">
        <v>17831.9209120455</v>
      </c>
      <c r="G127" s="34"/>
      <c r="H127" s="47" t="n">
        <v>124</v>
      </c>
      <c r="K127" s="38"/>
      <c r="L127" s="39"/>
    </row>
    <row r="128" customFormat="false" ht="19.5" hidden="false" customHeight="false" outlineLevel="0" collapsed="false">
      <c r="A128" s="14"/>
      <c r="B128" s="29" t="s">
        <v>279</v>
      </c>
      <c r="C128" s="30" t="s">
        <v>280</v>
      </c>
      <c r="D128" s="31" t="s">
        <v>264</v>
      </c>
      <c r="E128" s="40" t="s">
        <v>140</v>
      </c>
      <c r="F128" s="58" t="n">
        <v>19244.3502869639</v>
      </c>
      <c r="G128" s="34"/>
      <c r="H128" s="47" t="n">
        <v>124</v>
      </c>
      <c r="K128" s="38"/>
      <c r="L128" s="39"/>
    </row>
    <row r="129" customFormat="false" ht="19.5" hidden="false" customHeight="false" outlineLevel="0" collapsed="false">
      <c r="A129" s="14"/>
      <c r="B129" s="29" t="s">
        <v>281</v>
      </c>
      <c r="C129" s="30" t="s">
        <v>282</v>
      </c>
      <c r="D129" s="31" t="s">
        <v>264</v>
      </c>
      <c r="E129" s="32" t="s">
        <v>140</v>
      </c>
      <c r="F129" s="58" t="n">
        <v>20263.5134811227</v>
      </c>
      <c r="G129" s="34"/>
      <c r="H129" s="47" t="n">
        <v>117</v>
      </c>
      <c r="K129" s="38"/>
      <c r="L129" s="39"/>
    </row>
    <row r="130" customFormat="false" ht="19.5" hidden="false" customHeight="false" outlineLevel="0" collapsed="false">
      <c r="A130" s="14"/>
      <c r="B130" s="29" t="s">
        <v>283</v>
      </c>
      <c r="C130" s="30" t="s">
        <v>284</v>
      </c>
      <c r="D130" s="31" t="s">
        <v>269</v>
      </c>
      <c r="E130" s="40" t="s">
        <v>147</v>
      </c>
      <c r="F130" s="58" t="n">
        <v>21081.0810769258</v>
      </c>
      <c r="G130" s="34"/>
      <c r="H130" s="47" t="n">
        <v>119</v>
      </c>
      <c r="K130" s="38"/>
      <c r="L130" s="39"/>
    </row>
    <row r="131" customFormat="false" ht="19.5" hidden="false" customHeight="false" outlineLevel="0" collapsed="false">
      <c r="A131" s="43"/>
      <c r="B131" s="29" t="s">
        <v>285</v>
      </c>
      <c r="C131" s="30" t="s">
        <v>286</v>
      </c>
      <c r="D131" s="31" t="s">
        <v>269</v>
      </c>
      <c r="E131" s="32" t="s">
        <v>147</v>
      </c>
      <c r="F131" s="58" t="n">
        <v>22885.1351380041</v>
      </c>
      <c r="G131" s="34"/>
      <c r="H131" s="47" t="n">
        <v>119</v>
      </c>
      <c r="K131" s="38"/>
      <c r="L131" s="39"/>
    </row>
    <row r="132" s="28" customFormat="true" ht="24.75" hidden="false" customHeight="false" outlineLevel="0" collapsed="false">
      <c r="A132" s="19"/>
      <c r="B132" s="29" t="s">
        <v>287</v>
      </c>
      <c r="C132" s="30" t="s">
        <v>288</v>
      </c>
      <c r="D132" s="31" t="s">
        <v>269</v>
      </c>
      <c r="E132" s="40" t="s">
        <v>147</v>
      </c>
      <c r="F132" s="58" t="n">
        <v>23058.5106461332</v>
      </c>
      <c r="G132" s="34"/>
      <c r="H132" s="47" t="n">
        <v>132</v>
      </c>
      <c r="I132" s="25"/>
      <c r="J132" s="66"/>
      <c r="K132" s="38"/>
      <c r="L132" s="39"/>
      <c r="M132" s="66"/>
      <c r="N132" s="66"/>
      <c r="O132" s="66"/>
      <c r="P132" s="66"/>
      <c r="Q132" s="66"/>
      <c r="R132" s="66"/>
    </row>
    <row r="133" customFormat="false" ht="19.5" hidden="false" customHeight="false" outlineLevel="0" collapsed="false">
      <c r="A133" s="43"/>
      <c r="B133" s="29" t="s">
        <v>289</v>
      </c>
      <c r="C133" s="30" t="s">
        <v>290</v>
      </c>
      <c r="D133" s="31" t="s">
        <v>269</v>
      </c>
      <c r="E133" s="32" t="s">
        <v>187</v>
      </c>
      <c r="F133" s="58" t="n">
        <v>24214.6596903467</v>
      </c>
      <c r="G133" s="34"/>
      <c r="H133" s="47" t="n">
        <v>148</v>
      </c>
      <c r="I133" s="36" t="n">
        <v>1.1</v>
      </c>
      <c r="K133" s="38"/>
      <c r="L133" s="39"/>
    </row>
    <row r="134" s="28" customFormat="true" ht="24.75" hidden="false" customHeight="false" outlineLevel="0" collapsed="false">
      <c r="A134" s="67"/>
      <c r="B134" s="20"/>
      <c r="C134" s="21" t="s">
        <v>291</v>
      </c>
      <c r="D134" s="22"/>
      <c r="E134" s="21"/>
      <c r="F134" s="45"/>
      <c r="G134" s="23"/>
      <c r="H134" s="42"/>
    </row>
    <row r="135" customFormat="false" ht="19.5" hidden="false" customHeight="false" outlineLevel="0" collapsed="false">
      <c r="A135" s="68"/>
      <c r="B135" s="29" t="s">
        <v>292</v>
      </c>
      <c r="C135" s="30" t="s">
        <v>293</v>
      </c>
      <c r="D135" s="31" t="s">
        <v>294</v>
      </c>
      <c r="E135" s="40" t="s">
        <v>187</v>
      </c>
      <c r="F135" s="58" t="n">
        <v>27647.783251444</v>
      </c>
      <c r="G135" s="34"/>
      <c r="H135" s="47" t="n">
        <v>160</v>
      </c>
      <c r="K135" s="38"/>
      <c r="L135" s="39"/>
    </row>
    <row r="136" customFormat="false" ht="24.75" hidden="false" customHeight="false" outlineLevel="0" collapsed="false">
      <c r="A136" s="68"/>
      <c r="B136" s="20"/>
      <c r="C136" s="21" t="s">
        <v>295</v>
      </c>
      <c r="D136" s="21"/>
      <c r="E136" s="21"/>
      <c r="F136" s="45"/>
      <c r="G136" s="28"/>
      <c r="H136" s="21"/>
    </row>
    <row r="137" customFormat="false" ht="19.5" hidden="false" customHeight="false" outlineLevel="0" collapsed="false">
      <c r="A137" s="68"/>
      <c r="B137" s="29" t="s">
        <v>296</v>
      </c>
      <c r="C137" s="30" t="s">
        <v>297</v>
      </c>
      <c r="D137" s="31" t="s">
        <v>298</v>
      </c>
      <c r="E137" s="32" t="s">
        <v>299</v>
      </c>
      <c r="F137" s="33" t="n">
        <v>13473.5202492212</v>
      </c>
      <c r="G137" s="34"/>
      <c r="H137" s="47" t="n">
        <v>131</v>
      </c>
      <c r="K137" s="38"/>
      <c r="L137" s="39"/>
    </row>
    <row r="138" s="28" customFormat="true" ht="24.75" hidden="false" customHeight="false" outlineLevel="0" collapsed="false">
      <c r="A138" s="69"/>
      <c r="B138" s="29" t="s">
        <v>300</v>
      </c>
      <c r="C138" s="30" t="s">
        <v>301</v>
      </c>
      <c r="D138" s="31" t="s">
        <v>302</v>
      </c>
      <c r="E138" s="50" t="s">
        <v>140</v>
      </c>
      <c r="F138" s="33" t="n">
        <v>14608.4337349398</v>
      </c>
      <c r="G138" s="34"/>
      <c r="H138" s="47" t="n">
        <v>135</v>
      </c>
      <c r="K138" s="38"/>
      <c r="L138" s="39"/>
    </row>
    <row r="139" customFormat="false" ht="19.5" hidden="false" customHeight="false" outlineLevel="0" collapsed="false">
      <c r="A139" s="68"/>
      <c r="B139" s="29" t="s">
        <v>303</v>
      </c>
      <c r="C139" s="30" t="s">
        <v>304</v>
      </c>
      <c r="D139" s="31" t="s">
        <v>302</v>
      </c>
      <c r="E139" s="32" t="s">
        <v>140</v>
      </c>
      <c r="F139" s="33" t="n">
        <v>16453.3132530121</v>
      </c>
      <c r="G139" s="34"/>
      <c r="H139" s="47" t="n">
        <v>133</v>
      </c>
      <c r="K139" s="38"/>
      <c r="L139" s="39"/>
    </row>
    <row r="140" s="63" customFormat="true" ht="24.75" hidden="false" customHeight="false" outlineLevel="0" collapsed="false">
      <c r="A140" s="70"/>
      <c r="B140" s="20"/>
      <c r="C140" s="21" t="s">
        <v>305</v>
      </c>
      <c r="D140" s="22"/>
      <c r="E140" s="21"/>
      <c r="F140" s="45"/>
      <c r="G140" s="46"/>
      <c r="H140" s="21"/>
    </row>
    <row r="141" customFormat="false" ht="24.75" hidden="false" customHeight="false" outlineLevel="0" collapsed="false">
      <c r="B141" s="29" t="s">
        <v>306</v>
      </c>
      <c r="C141" s="30" t="s">
        <v>307</v>
      </c>
      <c r="D141" s="31" t="s">
        <v>308</v>
      </c>
      <c r="E141" s="32" t="s">
        <v>140</v>
      </c>
      <c r="F141" s="33" t="n">
        <v>15248.4939759036</v>
      </c>
      <c r="G141" s="46"/>
      <c r="H141" s="47" t="n">
        <v>138</v>
      </c>
      <c r="K141" s="38"/>
      <c r="L141" s="39"/>
    </row>
    <row r="142" customFormat="false" ht="24.75" hidden="false" customHeight="false" outlineLevel="0" collapsed="false">
      <c r="B142" s="29" t="s">
        <v>309</v>
      </c>
      <c r="C142" s="30" t="s">
        <v>310</v>
      </c>
      <c r="D142" s="31" t="s">
        <v>311</v>
      </c>
      <c r="E142" s="32" t="s">
        <v>312</v>
      </c>
      <c r="F142" s="33" t="n">
        <v>18285.7142857143</v>
      </c>
      <c r="G142" s="46"/>
      <c r="H142" s="47" t="n">
        <v>116</v>
      </c>
      <c r="K142" s="38"/>
      <c r="L142" s="39"/>
    </row>
  </sheetData>
  <mergeCells count="1">
    <mergeCell ref="B1:H1"/>
  </mergeCells>
  <printOptions headings="false" gridLines="false" gridLinesSet="true" horizontalCentered="true" verticalCentered="false"/>
  <pageMargins left="0.157638888888889" right="0.157638888888889" top="0.354166666666667" bottom="0.314583333333333" header="0.511811023622047" footer="0.196527777777778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O εξοπλισμός, οι τιμές και τα τεχνικά χαρακτηριστικά  μπορούν να μεταβληθούν από τον κατασκευαστή χωρίς προηγούμενη ειδοποίηση</oddFooter>
  </headerFooter>
  <rowBreaks count="4" manualBreakCount="4">
    <brk id="32" man="true" max="16383" min="0"/>
    <brk id="62" man="true" max="16383" min="0"/>
    <brk id="82" man="true" max="16383" min="0"/>
    <brk id="11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5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A1638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6" width="34.28"/>
    <col collapsed="false" customWidth="true" hidden="false" outlineLevel="0" max="2" min="2" style="2" width="15.7"/>
    <col collapsed="false" customWidth="true" hidden="false" outlineLevel="0" max="3" min="3" style="3" width="107.28"/>
    <col collapsed="false" customWidth="true" hidden="false" outlineLevel="0" max="4" min="4" style="2" width="17.7"/>
    <col collapsed="false" customWidth="true" hidden="false" outlineLevel="0" max="5" min="5" style="4" width="26.56"/>
    <col collapsed="false" customWidth="true" hidden="false" outlineLevel="0" max="6" min="6" style="4" width="32.28"/>
    <col collapsed="false" customWidth="true" hidden="false" outlineLevel="0" max="7" min="7" style="71" width="3.56"/>
    <col collapsed="false" customWidth="true" hidden="false" outlineLevel="0" max="8" min="8" style="4" width="26.13"/>
    <col collapsed="false" customWidth="false" hidden="false" outlineLevel="0" max="10" min="9" style="6" width="8.85"/>
    <col collapsed="false" customWidth="true" hidden="false" outlineLevel="0" max="11" min="11" style="6" width="9.7"/>
    <col collapsed="false" customWidth="false" hidden="false" outlineLevel="0" max="257" min="12" style="6" width="8.85"/>
  </cols>
  <sheetData>
    <row r="1" customFormat="false" ht="96.75" hidden="false" customHeight="true" outlineLevel="0" collapsed="false">
      <c r="A1" s="72"/>
      <c r="B1" s="8" t="s">
        <v>0</v>
      </c>
      <c r="C1" s="8"/>
      <c r="D1" s="8"/>
      <c r="E1" s="8"/>
      <c r="F1" s="8"/>
      <c r="G1" s="8"/>
      <c r="H1" s="8"/>
    </row>
    <row r="2" customFormat="false" ht="27" hidden="false" customHeight="false" outlineLevel="0" collapsed="false">
      <c r="A2" s="72"/>
      <c r="B2" s="8"/>
      <c r="C2" s="9"/>
      <c r="D2" s="9"/>
      <c r="E2" s="9"/>
      <c r="G2" s="9"/>
      <c r="H2" s="10" t="str">
        <f aca="false">'VW PRICELIST Βενζινη'!H2</f>
        <v>Ισχύει από 20/02/2017</v>
      </c>
    </row>
    <row r="3" s="13" customFormat="true" ht="33" hidden="false" customHeight="true" outlineLevel="0" collapsed="false">
      <c r="A3" s="73"/>
      <c r="B3" s="74" t="s">
        <v>313</v>
      </c>
      <c r="C3" s="74"/>
      <c r="D3" s="74"/>
      <c r="E3" s="74"/>
      <c r="F3" s="74"/>
      <c r="G3" s="12"/>
      <c r="H3" s="12"/>
    </row>
    <row r="4" s="13" customFormat="true" ht="82.5" hidden="false" customHeight="false" outlineLevel="0" collapsed="false">
      <c r="A4" s="75"/>
      <c r="B4" s="15" t="s">
        <v>3</v>
      </c>
      <c r="C4" s="16" t="s">
        <v>4</v>
      </c>
      <c r="D4" s="16" t="s">
        <v>5</v>
      </c>
      <c r="E4" s="16" t="s">
        <v>6</v>
      </c>
      <c r="F4" s="16" t="s">
        <v>7</v>
      </c>
      <c r="G4" s="76"/>
      <c r="H4" s="77" t="s">
        <v>8</v>
      </c>
    </row>
    <row r="5" s="28" customFormat="true" ht="24.75" hidden="false" customHeight="false" outlineLevel="0" collapsed="false">
      <c r="A5" s="78"/>
      <c r="B5" s="20"/>
      <c r="C5" s="21" t="s">
        <v>60</v>
      </c>
      <c r="D5" s="22"/>
      <c r="E5" s="21"/>
      <c r="F5" s="21"/>
      <c r="G5" s="46"/>
      <c r="H5" s="21"/>
    </row>
    <row r="6" customFormat="false" ht="19.5" hidden="false" customHeight="true" outlineLevel="0" collapsed="false">
      <c r="A6" s="79"/>
      <c r="B6" s="29" t="s">
        <v>314</v>
      </c>
      <c r="C6" s="30" t="s">
        <v>315</v>
      </c>
      <c r="D6" s="31" t="s">
        <v>63</v>
      </c>
      <c r="E6" s="32" t="s">
        <v>316</v>
      </c>
      <c r="F6" s="33" t="n">
        <v>11142.4100241793</v>
      </c>
      <c r="G6" s="34"/>
      <c r="H6" s="47" t="n">
        <v>100</v>
      </c>
    </row>
    <row r="7" customFormat="false" ht="19.5" hidden="false" customHeight="true" outlineLevel="0" collapsed="false">
      <c r="A7" s="79"/>
      <c r="B7" s="29" t="s">
        <v>314</v>
      </c>
      <c r="C7" s="30" t="s">
        <v>317</v>
      </c>
      <c r="D7" s="31" t="s">
        <v>66</v>
      </c>
      <c r="E7" s="40" t="s">
        <v>316</v>
      </c>
      <c r="F7" s="41" t="n">
        <v>11580.5946791862</v>
      </c>
      <c r="G7" s="34"/>
      <c r="H7" s="47" t="n">
        <v>100</v>
      </c>
    </row>
    <row r="8" s="49" customFormat="true" ht="19.5" hidden="false" customHeight="true" outlineLevel="0" collapsed="false">
      <c r="A8" s="79"/>
      <c r="B8" s="29" t="s">
        <v>318</v>
      </c>
      <c r="C8" s="30" t="s">
        <v>319</v>
      </c>
      <c r="D8" s="31" t="s">
        <v>69</v>
      </c>
      <c r="E8" s="32" t="s">
        <v>320</v>
      </c>
      <c r="F8" s="33" t="n">
        <v>11885.7590069178</v>
      </c>
      <c r="G8" s="34"/>
      <c r="H8" s="47" t="n">
        <v>97</v>
      </c>
    </row>
    <row r="9" s="49" customFormat="true" ht="19.5" hidden="false" customHeight="true" outlineLevel="0" collapsed="false">
      <c r="A9" s="79"/>
      <c r="B9" s="29" t="s">
        <v>318</v>
      </c>
      <c r="C9" s="30" t="s">
        <v>321</v>
      </c>
      <c r="D9" s="31" t="s">
        <v>72</v>
      </c>
      <c r="E9" s="40" t="s">
        <v>320</v>
      </c>
      <c r="F9" s="41" t="n">
        <v>12323.9436619718</v>
      </c>
      <c r="G9" s="34"/>
      <c r="H9" s="47" t="n">
        <v>97</v>
      </c>
    </row>
    <row r="10" s="49" customFormat="true" ht="19.5" hidden="false" customHeight="true" outlineLevel="0" collapsed="false">
      <c r="A10" s="79"/>
      <c r="B10" s="29" t="s">
        <v>322</v>
      </c>
      <c r="C10" s="30" t="s">
        <v>323</v>
      </c>
      <c r="D10" s="31" t="s">
        <v>324</v>
      </c>
      <c r="E10" s="32" t="s">
        <v>320</v>
      </c>
      <c r="F10" s="33" t="n">
        <v>12809.0766871562</v>
      </c>
      <c r="G10" s="34"/>
      <c r="H10" s="47" t="n">
        <v>95</v>
      </c>
    </row>
    <row r="11" s="49" customFormat="true" ht="19.5" hidden="false" customHeight="true" outlineLevel="0" collapsed="false">
      <c r="A11" s="79"/>
      <c r="B11" s="29" t="s">
        <v>325</v>
      </c>
      <c r="C11" s="30" t="s">
        <v>326</v>
      </c>
      <c r="D11" s="31" t="s">
        <v>69</v>
      </c>
      <c r="E11" s="40" t="s">
        <v>320</v>
      </c>
      <c r="F11" s="41" t="n">
        <v>13215.9624518424</v>
      </c>
      <c r="G11" s="34"/>
      <c r="H11" s="47" t="n">
        <v>100</v>
      </c>
    </row>
    <row r="12" s="49" customFormat="true" ht="19.5" hidden="false" customHeight="true" outlineLevel="0" collapsed="false">
      <c r="A12" s="79"/>
      <c r="B12" s="29" t="s">
        <v>325</v>
      </c>
      <c r="C12" s="30" t="s">
        <v>327</v>
      </c>
      <c r="D12" s="31" t="s">
        <v>72</v>
      </c>
      <c r="E12" s="32" t="s">
        <v>320</v>
      </c>
      <c r="F12" s="33" t="n">
        <v>13654.1471048513</v>
      </c>
      <c r="G12" s="34"/>
      <c r="H12" s="47" t="n">
        <v>100</v>
      </c>
    </row>
    <row r="13" s="49" customFormat="true" ht="19.5" hidden="false" customHeight="true" outlineLevel="0" collapsed="false">
      <c r="A13" s="79"/>
      <c r="B13" s="29" t="s">
        <v>328</v>
      </c>
      <c r="C13" s="30" t="s">
        <v>329</v>
      </c>
      <c r="D13" s="31" t="s">
        <v>78</v>
      </c>
      <c r="E13" s="40" t="s">
        <v>320</v>
      </c>
      <c r="F13" s="41" t="n">
        <v>13982.7856126717</v>
      </c>
      <c r="G13" s="34"/>
      <c r="H13" s="47" t="n">
        <v>98</v>
      </c>
    </row>
    <row r="14" s="49" customFormat="true" ht="19.5" hidden="false" customHeight="true" outlineLevel="0" collapsed="false">
      <c r="A14" s="79"/>
      <c r="B14" s="29" t="s">
        <v>328</v>
      </c>
      <c r="C14" s="30" t="s">
        <v>330</v>
      </c>
      <c r="D14" s="31" t="s">
        <v>81</v>
      </c>
      <c r="E14" s="32" t="s">
        <v>320</v>
      </c>
      <c r="F14" s="33" t="n">
        <v>14004.5592705167</v>
      </c>
      <c r="G14" s="34"/>
      <c r="H14" s="47" t="n">
        <v>98</v>
      </c>
    </row>
    <row r="15" s="49" customFormat="true" ht="19.5" hidden="false" customHeight="true" outlineLevel="0" collapsed="false">
      <c r="A15" s="79"/>
      <c r="B15" s="29" t="s">
        <v>331</v>
      </c>
      <c r="C15" s="30" t="s">
        <v>332</v>
      </c>
      <c r="D15" s="31" t="s">
        <v>84</v>
      </c>
      <c r="E15" s="40" t="s">
        <v>320</v>
      </c>
      <c r="F15" s="41" t="n">
        <v>14004.5592655899</v>
      </c>
      <c r="G15" s="34"/>
      <c r="H15" s="47" t="n">
        <v>98</v>
      </c>
    </row>
    <row r="16" s="49" customFormat="true" ht="19.5" hidden="false" customHeight="true" outlineLevel="0" collapsed="false">
      <c r="A16" s="79"/>
      <c r="B16" s="29" t="s">
        <v>331</v>
      </c>
      <c r="C16" s="30" t="s">
        <v>333</v>
      </c>
      <c r="D16" s="31" t="s">
        <v>86</v>
      </c>
      <c r="E16" s="32" t="s">
        <v>320</v>
      </c>
      <c r="F16" s="33" t="n">
        <v>14422.4924012158</v>
      </c>
      <c r="G16" s="34"/>
      <c r="H16" s="47" t="n">
        <v>98</v>
      </c>
    </row>
    <row r="17" s="28" customFormat="true" ht="19.5" hidden="false" customHeight="true" outlineLevel="0" collapsed="false">
      <c r="A17" s="60"/>
      <c r="B17" s="29" t="s">
        <v>334</v>
      </c>
      <c r="C17" s="30" t="s">
        <v>335</v>
      </c>
      <c r="D17" s="31" t="s">
        <v>78</v>
      </c>
      <c r="E17" s="40" t="s">
        <v>336</v>
      </c>
      <c r="F17" s="41" t="n">
        <v>12503.9154886134</v>
      </c>
      <c r="G17" s="34"/>
      <c r="H17" s="47" t="n">
        <v>98</v>
      </c>
    </row>
    <row r="18" s="49" customFormat="true" ht="19.5" hidden="false" customHeight="true" outlineLevel="0" collapsed="false">
      <c r="A18" s="60"/>
      <c r="B18" s="29" t="s">
        <v>334</v>
      </c>
      <c r="C18" s="30" t="s">
        <v>337</v>
      </c>
      <c r="D18" s="31" t="s">
        <v>81</v>
      </c>
      <c r="E18" s="32" t="s">
        <v>336</v>
      </c>
      <c r="F18" s="33" t="n">
        <v>12942.0970266041</v>
      </c>
      <c r="G18" s="34"/>
      <c r="H18" s="47" t="n">
        <v>98</v>
      </c>
    </row>
    <row r="19" s="49" customFormat="true" ht="19.5" hidden="false" customHeight="true" outlineLevel="0" collapsed="false">
      <c r="A19" s="60"/>
      <c r="B19" s="29" t="s">
        <v>338</v>
      </c>
      <c r="C19" s="30" t="s">
        <v>339</v>
      </c>
      <c r="D19" s="31" t="s">
        <v>84</v>
      </c>
      <c r="E19" s="40" t="s">
        <v>336</v>
      </c>
      <c r="F19" s="41" t="n">
        <v>12934.272297595</v>
      </c>
      <c r="G19" s="34"/>
      <c r="H19" s="47" t="n">
        <v>98</v>
      </c>
    </row>
    <row r="20" s="28" customFormat="true" ht="19.5" hidden="false" customHeight="true" outlineLevel="0" collapsed="false">
      <c r="A20" s="60"/>
      <c r="B20" s="29" t="s">
        <v>338</v>
      </c>
      <c r="C20" s="30" t="s">
        <v>340</v>
      </c>
      <c r="D20" s="31" t="s">
        <v>86</v>
      </c>
      <c r="E20" s="32" t="s">
        <v>336</v>
      </c>
      <c r="F20" s="33" t="n">
        <v>13372.4569640063</v>
      </c>
      <c r="G20" s="34"/>
      <c r="H20" s="47" t="n">
        <v>98</v>
      </c>
    </row>
    <row r="21" customFormat="false" ht="24.75" hidden="false" customHeight="false" outlineLevel="0" collapsed="false">
      <c r="A21" s="78"/>
      <c r="B21" s="20"/>
      <c r="C21" s="21" t="s">
        <v>341</v>
      </c>
      <c r="D21" s="22"/>
      <c r="E21" s="21"/>
      <c r="F21" s="45"/>
      <c r="G21" s="46"/>
      <c r="H21" s="42"/>
    </row>
    <row r="22" customFormat="false" ht="19.5" hidden="false" customHeight="false" outlineLevel="0" collapsed="false">
      <c r="A22" s="79"/>
      <c r="B22" s="29" t="s">
        <v>342</v>
      </c>
      <c r="C22" s="30" t="s">
        <v>343</v>
      </c>
      <c r="D22" s="31" t="s">
        <v>344</v>
      </c>
      <c r="E22" s="32" t="s">
        <v>320</v>
      </c>
      <c r="F22" s="33" t="n">
        <v>14204.5456024933</v>
      </c>
      <c r="G22" s="48"/>
      <c r="H22" s="47" t="n">
        <v>102</v>
      </c>
    </row>
    <row r="23" customFormat="false" ht="19.5" hidden="false" customHeight="false" outlineLevel="0" collapsed="false">
      <c r="A23" s="79"/>
      <c r="B23" s="29" t="s">
        <v>345</v>
      </c>
      <c r="C23" s="30" t="s">
        <v>346</v>
      </c>
      <c r="D23" s="31" t="s">
        <v>344</v>
      </c>
      <c r="E23" s="50" t="s">
        <v>320</v>
      </c>
      <c r="F23" s="33" t="n">
        <v>15492.4242424242</v>
      </c>
      <c r="G23" s="48"/>
      <c r="H23" s="47" t="n">
        <v>107</v>
      </c>
    </row>
    <row r="24" customFormat="false" ht="24.75" hidden="false" customHeight="false" outlineLevel="0" collapsed="false">
      <c r="A24" s="78"/>
      <c r="B24" s="20"/>
      <c r="C24" s="21" t="s">
        <v>123</v>
      </c>
      <c r="D24" s="22"/>
      <c r="E24" s="21"/>
      <c r="F24" s="45"/>
      <c r="G24" s="46"/>
      <c r="H24" s="42"/>
    </row>
    <row r="25" customFormat="false" ht="19.5" hidden="false" customHeight="false" outlineLevel="0" collapsed="false">
      <c r="A25" s="79"/>
      <c r="B25" s="29" t="s">
        <v>347</v>
      </c>
      <c r="C25" s="30" t="s">
        <v>348</v>
      </c>
      <c r="D25" s="31" t="s">
        <v>130</v>
      </c>
      <c r="E25" s="32" t="s">
        <v>349</v>
      </c>
      <c r="F25" s="33" t="n">
        <v>15340.9090909091</v>
      </c>
      <c r="G25" s="48"/>
      <c r="H25" s="47" t="n">
        <v>103</v>
      </c>
      <c r="K25" s="80"/>
    </row>
    <row r="26" customFormat="false" ht="19.5" hidden="false" customHeight="false" outlineLevel="0" collapsed="false">
      <c r="A26" s="79"/>
      <c r="B26" s="29" t="s">
        <v>347</v>
      </c>
      <c r="C26" s="30" t="s">
        <v>350</v>
      </c>
      <c r="D26" s="31" t="s">
        <v>126</v>
      </c>
      <c r="E26" s="40" t="s">
        <v>349</v>
      </c>
      <c r="F26" s="33" t="n">
        <v>16060.6060606061</v>
      </c>
      <c r="G26" s="48"/>
      <c r="H26" s="47" t="n">
        <v>103</v>
      </c>
      <c r="K26" s="80"/>
    </row>
    <row r="27" customFormat="false" ht="19.5" hidden="false" customHeight="false" outlineLevel="0" collapsed="false">
      <c r="A27" s="79"/>
      <c r="B27" s="29" t="s">
        <v>347</v>
      </c>
      <c r="C27" s="30" t="s">
        <v>351</v>
      </c>
      <c r="D27" s="31" t="s">
        <v>352</v>
      </c>
      <c r="E27" s="40" t="s">
        <v>349</v>
      </c>
      <c r="F27" s="33" t="n">
        <v>16628.7878787879</v>
      </c>
      <c r="G27" s="48"/>
      <c r="H27" s="47" t="n">
        <v>103</v>
      </c>
      <c r="K27" s="80"/>
    </row>
    <row r="28" customFormat="false" ht="19.5" hidden="false" customHeight="false" outlineLevel="0" collapsed="false">
      <c r="A28" s="79"/>
      <c r="B28" s="29" t="s">
        <v>353</v>
      </c>
      <c r="C28" s="30" t="s">
        <v>354</v>
      </c>
      <c r="D28" s="31" t="s">
        <v>352</v>
      </c>
      <c r="E28" s="32" t="s">
        <v>349</v>
      </c>
      <c r="F28" s="33" t="n">
        <v>18107</v>
      </c>
      <c r="G28" s="48"/>
      <c r="H28" s="47" t="n">
        <v>102</v>
      </c>
      <c r="K28" s="35"/>
    </row>
    <row r="29" customFormat="false" ht="19.5" hidden="false" customHeight="false" outlineLevel="0" collapsed="false">
      <c r="A29" s="79"/>
      <c r="B29" s="29" t="s">
        <v>347</v>
      </c>
      <c r="C29" s="30" t="s">
        <v>355</v>
      </c>
      <c r="D29" s="31" t="s">
        <v>356</v>
      </c>
      <c r="E29" s="40" t="s">
        <v>349</v>
      </c>
      <c r="F29" s="33" t="n">
        <v>17643</v>
      </c>
      <c r="G29" s="48"/>
      <c r="H29" s="47" t="n">
        <v>105</v>
      </c>
      <c r="K29" s="80"/>
    </row>
    <row r="30" customFormat="false" ht="21" hidden="false" customHeight="true" outlineLevel="0" collapsed="false">
      <c r="A30" s="79"/>
      <c r="B30" s="29" t="s">
        <v>353</v>
      </c>
      <c r="C30" s="30" t="s">
        <v>357</v>
      </c>
      <c r="D30" s="31" t="s">
        <v>356</v>
      </c>
      <c r="E30" s="40" t="s">
        <v>349</v>
      </c>
      <c r="F30" s="41" t="n">
        <v>19143</v>
      </c>
      <c r="G30" s="34"/>
      <c r="H30" s="51" t="n">
        <v>104</v>
      </c>
      <c r="K30" s="81"/>
    </row>
    <row r="31" customFormat="false" ht="24.75" hidden="false" customHeight="false" outlineLevel="0" collapsed="false">
      <c r="A31" s="78"/>
      <c r="B31" s="20"/>
      <c r="C31" s="21" t="s">
        <v>358</v>
      </c>
      <c r="D31" s="22"/>
      <c r="E31" s="21"/>
      <c r="F31" s="45"/>
      <c r="G31" s="46"/>
      <c r="H31" s="21"/>
      <c r="K31" s="29"/>
    </row>
    <row r="32" s="28" customFormat="true" ht="24.75" hidden="false" customHeight="false" outlineLevel="0" collapsed="false">
      <c r="A32" s="79"/>
      <c r="B32" s="29" t="s">
        <v>359</v>
      </c>
      <c r="C32" s="30" t="s">
        <v>360</v>
      </c>
      <c r="D32" s="31" t="s">
        <v>152</v>
      </c>
      <c r="E32" s="40" t="s">
        <v>361</v>
      </c>
      <c r="F32" s="41" t="n">
        <v>23604</v>
      </c>
      <c r="G32" s="48"/>
      <c r="H32" s="47" t="n">
        <v>122</v>
      </c>
      <c r="K32" s="29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</row>
    <row r="33" customFormat="false" ht="24.75" hidden="false" customHeight="false" outlineLevel="0" collapsed="false">
      <c r="A33" s="78"/>
      <c r="B33" s="20"/>
      <c r="C33" s="21" t="s">
        <v>154</v>
      </c>
      <c r="D33" s="22"/>
      <c r="E33" s="21"/>
      <c r="F33" s="45"/>
      <c r="G33" s="46"/>
      <c r="H33" s="21"/>
      <c r="K33" s="29"/>
    </row>
    <row r="34" customFormat="false" ht="21" hidden="false" customHeight="true" outlineLevel="0" collapsed="false">
      <c r="A34" s="43"/>
      <c r="B34" s="29" t="s">
        <v>362</v>
      </c>
      <c r="C34" s="30" t="s">
        <v>363</v>
      </c>
      <c r="D34" s="56" t="s">
        <v>157</v>
      </c>
      <c r="E34" s="32" t="s">
        <v>364</v>
      </c>
      <c r="F34" s="33" t="n">
        <v>18036</v>
      </c>
      <c r="G34" s="34"/>
      <c r="H34" s="35" t="n">
        <v>102</v>
      </c>
      <c r="K34" s="29"/>
    </row>
    <row r="35" s="28" customFormat="true" ht="21" hidden="false" customHeight="true" outlineLevel="0" collapsed="false">
      <c r="A35" s="43"/>
      <c r="B35" s="29" t="s">
        <v>365</v>
      </c>
      <c r="C35" s="30" t="s">
        <v>366</v>
      </c>
      <c r="D35" s="56" t="s">
        <v>157</v>
      </c>
      <c r="E35" s="40" t="s">
        <v>364</v>
      </c>
      <c r="F35" s="41" t="n">
        <v>19429</v>
      </c>
      <c r="G35" s="34"/>
      <c r="H35" s="81" t="n">
        <v>104</v>
      </c>
    </row>
    <row r="36" s="28" customFormat="true" ht="21" hidden="false" customHeight="true" outlineLevel="0" collapsed="false">
      <c r="A36" s="43"/>
      <c r="B36" s="29" t="s">
        <v>367</v>
      </c>
      <c r="C36" s="30" t="s">
        <v>368</v>
      </c>
      <c r="D36" s="56" t="s">
        <v>157</v>
      </c>
      <c r="E36" s="32" t="s">
        <v>369</v>
      </c>
      <c r="F36" s="33" t="n">
        <v>18250</v>
      </c>
      <c r="G36" s="48"/>
      <c r="H36" s="35" t="n">
        <v>110</v>
      </c>
    </row>
    <row r="37" s="28" customFormat="true" ht="21" hidden="false" customHeight="true" outlineLevel="0" collapsed="false">
      <c r="A37" s="43"/>
      <c r="B37" s="29" t="s">
        <v>370</v>
      </c>
      <c r="C37" s="30" t="s">
        <v>371</v>
      </c>
      <c r="D37" s="56" t="s">
        <v>157</v>
      </c>
      <c r="E37" s="50" t="s">
        <v>369</v>
      </c>
      <c r="F37" s="33" t="n">
        <v>19586</v>
      </c>
      <c r="G37" s="48"/>
      <c r="H37" s="35" t="n">
        <v>106</v>
      </c>
    </row>
    <row r="38" customFormat="false" ht="24.75" hidden="false" customHeight="false" outlineLevel="0" collapsed="false">
      <c r="A38" s="78"/>
      <c r="B38" s="20"/>
      <c r="C38" s="21" t="s">
        <v>177</v>
      </c>
      <c r="D38" s="22"/>
      <c r="E38" s="21"/>
      <c r="F38" s="45"/>
      <c r="G38" s="46"/>
      <c r="H38" s="42"/>
    </row>
    <row r="39" customFormat="false" ht="19.5" hidden="false" customHeight="false" outlineLevel="0" collapsed="false">
      <c r="A39" s="60"/>
      <c r="B39" s="29" t="s">
        <v>372</v>
      </c>
      <c r="C39" s="30" t="s">
        <v>373</v>
      </c>
      <c r="D39" s="31" t="s">
        <v>374</v>
      </c>
      <c r="E39" s="32" t="s">
        <v>361</v>
      </c>
      <c r="F39" s="33" t="n">
        <v>22606.3829795757</v>
      </c>
      <c r="G39" s="34"/>
      <c r="H39" s="35" t="n">
        <v>124</v>
      </c>
    </row>
    <row r="40" customFormat="false" ht="19.5" hidden="false" customHeight="false" outlineLevel="0" collapsed="false">
      <c r="A40" s="60"/>
      <c r="B40" s="29" t="s">
        <v>375</v>
      </c>
      <c r="C40" s="30" t="s">
        <v>376</v>
      </c>
      <c r="D40" s="31" t="s">
        <v>377</v>
      </c>
      <c r="E40" s="50" t="s">
        <v>361</v>
      </c>
      <c r="F40" s="41" t="n">
        <v>24135.6382919837</v>
      </c>
      <c r="G40" s="34"/>
      <c r="H40" s="35" t="n">
        <v>126</v>
      </c>
    </row>
    <row r="41" customFormat="false" ht="24.75" hidden="false" customHeight="false" outlineLevel="0" collapsed="false">
      <c r="A41" s="78"/>
      <c r="B41" s="20"/>
      <c r="C41" s="21" t="s">
        <v>228</v>
      </c>
      <c r="D41" s="22"/>
      <c r="E41" s="21"/>
      <c r="F41" s="45"/>
      <c r="G41" s="46"/>
      <c r="H41" s="21"/>
    </row>
    <row r="42" customFormat="false" ht="21" hidden="false" customHeight="true" outlineLevel="0" collapsed="false">
      <c r="A42" s="79"/>
      <c r="B42" s="29" t="s">
        <v>378</v>
      </c>
      <c r="C42" s="30" t="s">
        <v>379</v>
      </c>
      <c r="D42" s="31" t="s">
        <v>380</v>
      </c>
      <c r="E42" s="32" t="s">
        <v>349</v>
      </c>
      <c r="F42" s="33" t="n">
        <v>18107</v>
      </c>
      <c r="G42" s="34"/>
      <c r="H42" s="35" t="n">
        <v>116</v>
      </c>
    </row>
    <row r="43" customFormat="false" ht="21" hidden="false" customHeight="true" outlineLevel="0" collapsed="false">
      <c r="A43" s="79"/>
      <c r="B43" s="29" t="s">
        <v>381</v>
      </c>
      <c r="C43" s="30" t="s">
        <v>382</v>
      </c>
      <c r="D43" s="31" t="s">
        <v>380</v>
      </c>
      <c r="E43" s="50" t="s">
        <v>349</v>
      </c>
      <c r="F43" s="41" t="n">
        <v>19250</v>
      </c>
      <c r="G43" s="34"/>
      <c r="H43" s="35" t="n">
        <v>111</v>
      </c>
    </row>
    <row r="44" s="28" customFormat="true" ht="21" hidden="false" customHeight="true" outlineLevel="0" collapsed="false">
      <c r="A44" s="43"/>
      <c r="B44" s="29" t="s">
        <v>383</v>
      </c>
      <c r="C44" s="30" t="s">
        <v>384</v>
      </c>
      <c r="D44" s="31" t="s">
        <v>385</v>
      </c>
      <c r="E44" s="32" t="s">
        <v>349</v>
      </c>
      <c r="F44" s="33" t="n">
        <v>19357</v>
      </c>
      <c r="G44" s="34"/>
      <c r="H44" s="35" t="n">
        <v>116</v>
      </c>
    </row>
    <row r="45" customFormat="false" ht="21" hidden="false" customHeight="true" outlineLevel="0" collapsed="false">
      <c r="A45" s="43"/>
      <c r="B45" s="29" t="s">
        <v>386</v>
      </c>
      <c r="C45" s="30" t="s">
        <v>387</v>
      </c>
      <c r="D45" s="31" t="s">
        <v>385</v>
      </c>
      <c r="E45" s="50" t="s">
        <v>349</v>
      </c>
      <c r="F45" s="41" t="n">
        <v>21081</v>
      </c>
      <c r="G45" s="34"/>
      <c r="H45" s="35" t="n">
        <v>111</v>
      </c>
    </row>
    <row r="46" customFormat="false" ht="21" hidden="false" customHeight="true" outlineLevel="0" collapsed="false">
      <c r="A46" s="60"/>
      <c r="B46" s="29" t="s">
        <v>388</v>
      </c>
      <c r="C46" s="30" t="s">
        <v>389</v>
      </c>
      <c r="D46" s="31" t="s">
        <v>231</v>
      </c>
      <c r="E46" s="32" t="s">
        <v>390</v>
      </c>
      <c r="F46" s="33" t="n">
        <v>18393</v>
      </c>
      <c r="G46" s="48"/>
      <c r="H46" s="47" t="n">
        <v>119</v>
      </c>
    </row>
    <row r="47" customFormat="false" ht="21" hidden="false" customHeight="true" outlineLevel="0" collapsed="false">
      <c r="A47" s="60"/>
      <c r="B47" s="29" t="s">
        <v>391</v>
      </c>
      <c r="C47" s="30" t="s">
        <v>392</v>
      </c>
      <c r="D47" s="31" t="s">
        <v>231</v>
      </c>
      <c r="E47" s="50" t="s">
        <v>390</v>
      </c>
      <c r="F47" s="33" t="n">
        <v>19536</v>
      </c>
      <c r="G47" s="48"/>
      <c r="H47" s="47" t="n">
        <v>112</v>
      </c>
    </row>
    <row r="48" s="28" customFormat="true" ht="21" hidden="false" customHeight="true" outlineLevel="0" collapsed="false">
      <c r="A48" s="60"/>
      <c r="B48" s="29" t="s">
        <v>393</v>
      </c>
      <c r="C48" s="30" t="s">
        <v>394</v>
      </c>
      <c r="D48" s="31" t="s">
        <v>235</v>
      </c>
      <c r="E48" s="32" t="s">
        <v>390</v>
      </c>
      <c r="F48" s="33" t="n">
        <v>19564</v>
      </c>
      <c r="G48" s="48"/>
      <c r="H48" s="47" t="n">
        <v>119</v>
      </c>
    </row>
    <row r="49" customFormat="false" ht="21" hidden="false" customHeight="true" outlineLevel="0" collapsed="false">
      <c r="A49" s="60"/>
      <c r="B49" s="29" t="s">
        <v>395</v>
      </c>
      <c r="C49" s="30" t="s">
        <v>396</v>
      </c>
      <c r="D49" s="31" t="s">
        <v>235</v>
      </c>
      <c r="E49" s="50" t="s">
        <v>390</v>
      </c>
      <c r="F49" s="33" t="n">
        <v>21351</v>
      </c>
      <c r="G49" s="48"/>
      <c r="H49" s="47" t="n">
        <v>112</v>
      </c>
    </row>
    <row r="50" s="63" customFormat="true" ht="21" hidden="false" customHeight="true" outlineLevel="0" collapsed="false">
      <c r="A50" s="82"/>
      <c r="B50" s="29" t="s">
        <v>397</v>
      </c>
      <c r="C50" s="30" t="s">
        <v>398</v>
      </c>
      <c r="D50" s="31" t="s">
        <v>238</v>
      </c>
      <c r="E50" s="32" t="s">
        <v>399</v>
      </c>
      <c r="F50" s="58" t="n">
        <v>20709</v>
      </c>
      <c r="G50" s="34"/>
      <c r="H50" s="47" t="n">
        <v>119</v>
      </c>
    </row>
    <row r="51" customFormat="false" ht="21" hidden="false" customHeight="true" outlineLevel="0" collapsed="false">
      <c r="A51" s="82"/>
      <c r="B51" s="29" t="s">
        <v>400</v>
      </c>
      <c r="C51" s="30" t="s">
        <v>401</v>
      </c>
      <c r="D51" s="31" t="s">
        <v>238</v>
      </c>
      <c r="E51" s="40" t="s">
        <v>399</v>
      </c>
      <c r="F51" s="58" t="n">
        <v>22241</v>
      </c>
      <c r="G51" s="34"/>
      <c r="H51" s="51" t="n">
        <v>121</v>
      </c>
    </row>
    <row r="52" s="63" customFormat="true" ht="24.75" hidden="false" customHeight="false" outlineLevel="0" collapsed="false">
      <c r="A52" s="78"/>
      <c r="B52" s="20"/>
      <c r="C52" s="21" t="s">
        <v>241</v>
      </c>
      <c r="D52" s="22"/>
      <c r="E52" s="21"/>
      <c r="F52" s="45"/>
      <c r="G52" s="46"/>
      <c r="H52" s="21"/>
    </row>
    <row r="53" customFormat="false" ht="19.5" hidden="false" customHeight="false" outlineLevel="0" collapsed="false">
      <c r="A53" s="43"/>
      <c r="B53" s="29" t="s">
        <v>402</v>
      </c>
      <c r="C53" s="30" t="s">
        <v>403</v>
      </c>
      <c r="D53" s="31" t="s">
        <v>247</v>
      </c>
      <c r="E53" s="32" t="s">
        <v>390</v>
      </c>
      <c r="F53" s="33" t="n">
        <v>19562.0339014351</v>
      </c>
      <c r="G53" s="34"/>
      <c r="H53" s="35" t="n">
        <v>125</v>
      </c>
    </row>
    <row r="54" customFormat="false" ht="19.5" hidden="false" customHeight="false" outlineLevel="0" collapsed="false">
      <c r="A54" s="43"/>
      <c r="B54" s="29" t="s">
        <v>404</v>
      </c>
      <c r="C54" s="30" t="s">
        <v>405</v>
      </c>
      <c r="D54" s="31" t="s">
        <v>247</v>
      </c>
      <c r="E54" s="40" t="s">
        <v>399</v>
      </c>
      <c r="F54" s="41" t="n">
        <v>20910.9041934366</v>
      </c>
      <c r="G54" s="53"/>
      <c r="H54" s="47" t="n">
        <v>123</v>
      </c>
    </row>
    <row r="55" s="28" customFormat="true" ht="24.75" hidden="false" customHeight="false" outlineLevel="0" collapsed="false">
      <c r="A55" s="43"/>
      <c r="B55" s="29" t="s">
        <v>406</v>
      </c>
      <c r="C55" s="30" t="s">
        <v>407</v>
      </c>
      <c r="D55" s="31" t="s">
        <v>252</v>
      </c>
      <c r="E55" s="32" t="s">
        <v>399</v>
      </c>
      <c r="F55" s="33" t="n">
        <v>21908</v>
      </c>
      <c r="G55" s="34"/>
      <c r="H55" s="35" t="n">
        <v>127</v>
      </c>
    </row>
    <row r="56" customFormat="false" ht="19.5" hidden="false" customHeight="false" outlineLevel="0" collapsed="false">
      <c r="A56" s="43"/>
      <c r="B56" s="29" t="s">
        <v>408</v>
      </c>
      <c r="C56" s="30" t="s">
        <v>409</v>
      </c>
      <c r="D56" s="31" t="s">
        <v>252</v>
      </c>
      <c r="E56" s="40" t="s">
        <v>410</v>
      </c>
      <c r="F56" s="41" t="n">
        <v>22938</v>
      </c>
      <c r="G56" s="53"/>
      <c r="H56" s="47" t="n">
        <v>149</v>
      </c>
    </row>
    <row r="57" customFormat="false" ht="19.5" hidden="false" customHeight="false" outlineLevel="0" collapsed="false">
      <c r="A57" s="60"/>
      <c r="B57" s="29" t="s">
        <v>404</v>
      </c>
      <c r="C57" s="30" t="s">
        <v>411</v>
      </c>
      <c r="D57" s="31" t="s">
        <v>412</v>
      </c>
      <c r="E57" s="32" t="s">
        <v>399</v>
      </c>
      <c r="F57" s="33" t="n">
        <v>22373.5106284081</v>
      </c>
      <c r="G57" s="34"/>
      <c r="H57" s="35" t="n">
        <v>123</v>
      </c>
    </row>
    <row r="58" s="63" customFormat="true" ht="19.5" hidden="false" customHeight="false" outlineLevel="0" collapsed="false">
      <c r="A58" s="60"/>
      <c r="B58" s="29" t="s">
        <v>406</v>
      </c>
      <c r="C58" s="30" t="s">
        <v>413</v>
      </c>
      <c r="D58" s="31" t="s">
        <v>412</v>
      </c>
      <c r="E58" s="40" t="s">
        <v>399</v>
      </c>
      <c r="F58" s="41" t="n">
        <v>23370.851074883</v>
      </c>
      <c r="G58" s="53"/>
      <c r="H58" s="47" t="n">
        <v>127</v>
      </c>
    </row>
    <row r="59" customFormat="false" ht="19.5" hidden="false" customHeight="false" outlineLevel="0" collapsed="false">
      <c r="A59" s="60"/>
      <c r="B59" s="29" t="s">
        <v>414</v>
      </c>
      <c r="C59" s="30" t="s">
        <v>415</v>
      </c>
      <c r="D59" s="31" t="s">
        <v>416</v>
      </c>
      <c r="E59" s="32" t="s">
        <v>399</v>
      </c>
      <c r="F59" s="33" t="n">
        <v>24534.4148939834</v>
      </c>
      <c r="G59" s="34"/>
      <c r="H59" s="35" t="n">
        <v>129</v>
      </c>
    </row>
    <row r="60" s="63" customFormat="true" ht="19.5" hidden="false" customHeight="false" outlineLevel="0" collapsed="false">
      <c r="A60" s="60"/>
      <c r="B60" s="29" t="s">
        <v>408</v>
      </c>
      <c r="C60" s="30" t="s">
        <v>417</v>
      </c>
      <c r="D60" s="31" t="s">
        <v>412</v>
      </c>
      <c r="E60" s="40" t="s">
        <v>410</v>
      </c>
      <c r="F60" s="41" t="n">
        <v>24214.5026186506</v>
      </c>
      <c r="G60" s="53"/>
      <c r="H60" s="47" t="n">
        <v>149</v>
      </c>
    </row>
    <row r="61" customFormat="false" ht="19.5" hidden="false" customHeight="false" outlineLevel="0" collapsed="false">
      <c r="A61" s="60"/>
      <c r="B61" s="29" t="s">
        <v>418</v>
      </c>
      <c r="C61" s="30" t="s">
        <v>419</v>
      </c>
      <c r="D61" s="31" t="s">
        <v>416</v>
      </c>
      <c r="E61" s="32" t="s">
        <v>410</v>
      </c>
      <c r="F61" s="33" t="n">
        <v>26847.0936065856</v>
      </c>
      <c r="G61" s="34"/>
      <c r="H61" s="35" t="n">
        <v>149</v>
      </c>
    </row>
    <row r="62" s="63" customFormat="true" ht="24.75" hidden="false" customHeight="false" outlineLevel="0" collapsed="false">
      <c r="A62" s="60"/>
      <c r="B62" s="20"/>
      <c r="C62" s="21" t="s">
        <v>258</v>
      </c>
      <c r="D62" s="22"/>
      <c r="E62" s="21"/>
      <c r="F62" s="45"/>
      <c r="G62" s="46"/>
      <c r="H62" s="21"/>
    </row>
    <row r="63" customFormat="false" ht="19.5" hidden="false" customHeight="false" outlineLevel="0" collapsed="false">
      <c r="A63" s="82"/>
      <c r="B63" s="29" t="s">
        <v>420</v>
      </c>
      <c r="C63" s="30" t="s">
        <v>421</v>
      </c>
      <c r="D63" s="31" t="s">
        <v>261</v>
      </c>
      <c r="E63" s="32" t="s">
        <v>422</v>
      </c>
      <c r="F63" s="33" t="n">
        <v>18428.5714312757</v>
      </c>
      <c r="G63" s="34"/>
      <c r="H63" s="47" t="n">
        <v>105</v>
      </c>
    </row>
    <row r="64" customFormat="false" ht="19.5" hidden="false" customHeight="false" outlineLevel="0" collapsed="false">
      <c r="A64" s="83"/>
      <c r="B64" s="29" t="s">
        <v>423</v>
      </c>
      <c r="C64" s="30" t="s">
        <v>424</v>
      </c>
      <c r="D64" s="31" t="s">
        <v>264</v>
      </c>
      <c r="E64" s="40" t="s">
        <v>422</v>
      </c>
      <c r="F64" s="41" t="n">
        <v>19535.7142890021</v>
      </c>
      <c r="G64" s="53"/>
      <c r="H64" s="47" t="n">
        <v>105</v>
      </c>
    </row>
    <row r="65" customFormat="false" ht="19.5" hidden="false" customHeight="false" outlineLevel="0" collapsed="false">
      <c r="A65" s="82"/>
      <c r="B65" s="29" t="s">
        <v>425</v>
      </c>
      <c r="C65" s="30" t="s">
        <v>426</v>
      </c>
      <c r="D65" s="31" t="s">
        <v>269</v>
      </c>
      <c r="E65" s="32" t="s">
        <v>422</v>
      </c>
      <c r="F65" s="33" t="n">
        <v>20263.5135087364</v>
      </c>
      <c r="G65" s="34"/>
      <c r="H65" s="47" t="n">
        <v>105</v>
      </c>
    </row>
    <row r="66" s="63" customFormat="true" ht="19.5" hidden="false" customHeight="false" outlineLevel="0" collapsed="false">
      <c r="A66" s="83"/>
      <c r="B66" s="29" t="s">
        <v>427</v>
      </c>
      <c r="C66" s="30" t="s">
        <v>428</v>
      </c>
      <c r="D66" s="31" t="s">
        <v>261</v>
      </c>
      <c r="E66" s="40" t="s">
        <v>422</v>
      </c>
      <c r="F66" s="41" t="n">
        <v>19535.7142879002</v>
      </c>
      <c r="G66" s="53"/>
      <c r="H66" s="47" t="n">
        <v>104</v>
      </c>
    </row>
    <row r="67" customFormat="false" ht="19.5" hidden="false" customHeight="false" outlineLevel="0" collapsed="false">
      <c r="A67" s="82"/>
      <c r="B67" s="29" t="s">
        <v>429</v>
      </c>
      <c r="C67" s="30" t="s">
        <v>430</v>
      </c>
      <c r="D67" s="31" t="s">
        <v>264</v>
      </c>
      <c r="E67" s="32" t="s">
        <v>422</v>
      </c>
      <c r="F67" s="33" t="n">
        <v>21148.6486518539</v>
      </c>
      <c r="G67" s="34"/>
      <c r="H67" s="47" t="n">
        <v>104</v>
      </c>
    </row>
    <row r="68" s="63" customFormat="true" ht="19.5" hidden="false" customHeight="false" outlineLevel="0" collapsed="false">
      <c r="A68" s="82"/>
      <c r="B68" s="29" t="s">
        <v>431</v>
      </c>
      <c r="C68" s="30" t="s">
        <v>432</v>
      </c>
      <c r="D68" s="31" t="s">
        <v>269</v>
      </c>
      <c r="E68" s="40" t="s">
        <v>422</v>
      </c>
      <c r="F68" s="41" t="n">
        <v>22067.5675712687</v>
      </c>
      <c r="G68" s="53"/>
      <c r="H68" s="47" t="n">
        <v>104</v>
      </c>
    </row>
    <row r="69" s="28" customFormat="true" ht="24.75" hidden="false" customHeight="false" outlineLevel="0" collapsed="false">
      <c r="A69" s="82"/>
      <c r="B69" s="29" t="s">
        <v>433</v>
      </c>
      <c r="C69" s="30" t="s">
        <v>434</v>
      </c>
      <c r="D69" s="31" t="s">
        <v>264</v>
      </c>
      <c r="E69" s="32" t="s">
        <v>435</v>
      </c>
      <c r="F69" s="33" t="n">
        <v>20641.8918868747</v>
      </c>
      <c r="G69" s="34"/>
      <c r="H69" s="47" t="n">
        <v>109</v>
      </c>
    </row>
    <row r="70" customFormat="false" ht="19.5" hidden="false" customHeight="false" outlineLevel="0" collapsed="false">
      <c r="A70" s="83"/>
      <c r="B70" s="29" t="s">
        <v>436</v>
      </c>
      <c r="C70" s="30" t="s">
        <v>437</v>
      </c>
      <c r="D70" s="31" t="s">
        <v>264</v>
      </c>
      <c r="E70" s="40" t="s">
        <v>435</v>
      </c>
      <c r="F70" s="41" t="n">
        <v>22500.0000057731</v>
      </c>
      <c r="G70" s="53"/>
      <c r="H70" s="47" t="n">
        <v>118</v>
      </c>
    </row>
    <row r="71" customFormat="false" ht="19.5" hidden="false" customHeight="false" outlineLevel="0" collapsed="false">
      <c r="A71" s="82"/>
      <c r="B71" s="29" t="s">
        <v>438</v>
      </c>
      <c r="C71" s="30" t="s">
        <v>439</v>
      </c>
      <c r="D71" s="31" t="s">
        <v>264</v>
      </c>
      <c r="E71" s="32" t="s">
        <v>435</v>
      </c>
      <c r="F71" s="33" t="n">
        <v>22060.8108181765</v>
      </c>
      <c r="G71" s="34"/>
      <c r="H71" s="47" t="n">
        <v>120</v>
      </c>
    </row>
    <row r="72" customFormat="false" ht="19.5" hidden="false" customHeight="false" outlineLevel="0" collapsed="false">
      <c r="A72" s="83"/>
      <c r="B72" s="29" t="s">
        <v>440</v>
      </c>
      <c r="C72" s="30" t="s">
        <v>441</v>
      </c>
      <c r="D72" s="31" t="s">
        <v>442</v>
      </c>
      <c r="E72" s="40" t="s">
        <v>443</v>
      </c>
      <c r="F72" s="41" t="n">
        <v>28078.8177463517</v>
      </c>
      <c r="G72" s="53"/>
      <c r="H72" s="47" t="n">
        <v>143</v>
      </c>
    </row>
    <row r="73" customFormat="false" ht="24.75" hidden="false" customHeight="false" outlineLevel="0" collapsed="false">
      <c r="A73" s="78"/>
      <c r="B73" s="20"/>
      <c r="C73" s="21" t="s">
        <v>276</v>
      </c>
      <c r="D73" s="22"/>
      <c r="E73" s="21"/>
      <c r="F73" s="45"/>
      <c r="G73" s="46"/>
      <c r="H73" s="42"/>
    </row>
    <row r="74" customFormat="false" ht="19.5" hidden="false" customHeight="false" outlineLevel="0" collapsed="false">
      <c r="A74" s="82"/>
      <c r="B74" s="29" t="s">
        <v>444</v>
      </c>
      <c r="C74" s="30" t="s">
        <v>445</v>
      </c>
      <c r="D74" s="31" t="s">
        <v>261</v>
      </c>
      <c r="E74" s="32" t="s">
        <v>422</v>
      </c>
      <c r="F74" s="58" t="n">
        <v>19450.000004205</v>
      </c>
      <c r="G74" s="34"/>
      <c r="H74" s="47" t="n">
        <v>107</v>
      </c>
    </row>
    <row r="75" customFormat="false" ht="19.5" hidden="false" customHeight="false" outlineLevel="0" collapsed="false">
      <c r="A75" s="82"/>
      <c r="B75" s="29" t="s">
        <v>446</v>
      </c>
      <c r="C75" s="30" t="s">
        <v>447</v>
      </c>
      <c r="D75" s="31" t="s">
        <v>264</v>
      </c>
      <c r="E75" s="40" t="s">
        <v>422</v>
      </c>
      <c r="F75" s="41" t="n">
        <v>20844.5943271059</v>
      </c>
      <c r="G75" s="34"/>
      <c r="H75" s="47" t="n">
        <v>107</v>
      </c>
    </row>
    <row r="76" customFormat="false" ht="19.5" hidden="false" customHeight="false" outlineLevel="0" collapsed="false">
      <c r="A76" s="82"/>
      <c r="B76" s="29" t="s">
        <v>448</v>
      </c>
      <c r="C76" s="30" t="s">
        <v>449</v>
      </c>
      <c r="D76" s="31" t="s">
        <v>269</v>
      </c>
      <c r="E76" s="32" t="s">
        <v>422</v>
      </c>
      <c r="F76" s="33" t="n">
        <v>21891.8919014013</v>
      </c>
      <c r="G76" s="34"/>
      <c r="H76" s="47" t="n">
        <v>107</v>
      </c>
    </row>
    <row r="77" customFormat="false" ht="19.5" hidden="false" customHeight="false" outlineLevel="0" collapsed="false">
      <c r="A77" s="82"/>
      <c r="B77" s="29" t="s">
        <v>450</v>
      </c>
      <c r="C77" s="30" t="s">
        <v>451</v>
      </c>
      <c r="D77" s="31" t="s">
        <v>261</v>
      </c>
      <c r="E77" s="40" t="s">
        <v>422</v>
      </c>
      <c r="F77" s="41" t="n">
        <v>20777.0270241287</v>
      </c>
      <c r="G77" s="34"/>
      <c r="H77" s="47" t="n">
        <v>104</v>
      </c>
    </row>
    <row r="78" customFormat="false" ht="19.5" hidden="false" customHeight="false" outlineLevel="0" collapsed="false">
      <c r="A78" s="82"/>
      <c r="B78" s="29" t="s">
        <v>452</v>
      </c>
      <c r="C78" s="30" t="s">
        <v>453</v>
      </c>
      <c r="D78" s="31" t="s">
        <v>264</v>
      </c>
      <c r="E78" s="32" t="s">
        <v>422</v>
      </c>
      <c r="F78" s="33" t="n">
        <v>22702.7027091599</v>
      </c>
      <c r="G78" s="34"/>
      <c r="H78" s="47" t="n">
        <v>104</v>
      </c>
    </row>
    <row r="79" customFormat="false" ht="19.5" hidden="false" customHeight="false" outlineLevel="0" collapsed="false">
      <c r="A79" s="82"/>
      <c r="B79" s="29" t="s">
        <v>454</v>
      </c>
      <c r="C79" s="30" t="s">
        <v>455</v>
      </c>
      <c r="D79" s="31" t="s">
        <v>269</v>
      </c>
      <c r="E79" s="40" t="s">
        <v>422</v>
      </c>
      <c r="F79" s="41" t="n">
        <v>23175.6756733114</v>
      </c>
      <c r="G79" s="34"/>
      <c r="H79" s="47" t="n">
        <v>104</v>
      </c>
    </row>
    <row r="80" s="28" customFormat="true" ht="24.75" hidden="false" customHeight="false" outlineLevel="0" collapsed="false">
      <c r="A80" s="82"/>
      <c r="B80" s="29" t="s">
        <v>456</v>
      </c>
      <c r="C80" s="30" t="s">
        <v>457</v>
      </c>
      <c r="D80" s="31" t="s">
        <v>264</v>
      </c>
      <c r="E80" s="32" t="s">
        <v>435</v>
      </c>
      <c r="F80" s="33" t="n">
        <v>21540.5404639165</v>
      </c>
      <c r="G80" s="34"/>
      <c r="H80" s="47" t="n">
        <v>110</v>
      </c>
    </row>
    <row r="81" customFormat="false" ht="19.5" hidden="false" customHeight="false" outlineLevel="0" collapsed="false">
      <c r="A81" s="82"/>
      <c r="B81" s="29" t="s">
        <v>458</v>
      </c>
      <c r="C81" s="30" t="s">
        <v>459</v>
      </c>
      <c r="D81" s="31" t="s">
        <v>264</v>
      </c>
      <c r="E81" s="40" t="s">
        <v>435</v>
      </c>
      <c r="F81" s="41" t="n">
        <v>23038.563837645</v>
      </c>
      <c r="G81" s="34"/>
      <c r="H81" s="47" t="n">
        <v>121</v>
      </c>
    </row>
    <row r="82" s="28" customFormat="true" ht="24.75" hidden="false" customHeight="false" outlineLevel="0" collapsed="false">
      <c r="A82" s="82"/>
      <c r="B82" s="29" t="s">
        <v>460</v>
      </c>
      <c r="C82" s="30" t="s">
        <v>461</v>
      </c>
      <c r="D82" s="31" t="s">
        <v>264</v>
      </c>
      <c r="E82" s="32" t="s">
        <v>435</v>
      </c>
      <c r="F82" s="33" t="n">
        <v>22606.3829890563</v>
      </c>
      <c r="G82" s="34"/>
      <c r="H82" s="47" t="n">
        <v>123</v>
      </c>
    </row>
    <row r="83" customFormat="false" ht="19.5" hidden="false" customHeight="false" outlineLevel="0" collapsed="false">
      <c r="A83" s="82"/>
      <c r="B83" s="29" t="s">
        <v>462</v>
      </c>
      <c r="C83" s="30" t="s">
        <v>463</v>
      </c>
      <c r="D83" s="31" t="s">
        <v>442</v>
      </c>
      <c r="E83" s="40" t="s">
        <v>443</v>
      </c>
      <c r="F83" s="41" t="n">
        <v>28940.8866967788</v>
      </c>
      <c r="G83" s="34"/>
      <c r="H83" s="47" t="n">
        <v>145</v>
      </c>
    </row>
    <row r="84" s="28" customFormat="true" ht="24.75" hidden="false" customHeight="false" outlineLevel="0" collapsed="false">
      <c r="A84" s="84"/>
      <c r="B84" s="20"/>
      <c r="C84" s="21" t="s">
        <v>291</v>
      </c>
      <c r="D84" s="22"/>
      <c r="E84" s="21"/>
      <c r="F84" s="45"/>
      <c r="G84" s="23"/>
      <c r="H84" s="42"/>
      <c r="I84" s="25"/>
      <c r="J84" s="66"/>
      <c r="K84" s="66"/>
      <c r="L84" s="66"/>
      <c r="M84" s="66"/>
      <c r="N84" s="66"/>
      <c r="O84" s="66"/>
      <c r="P84" s="66"/>
      <c r="Q84" s="66"/>
      <c r="R84" s="66"/>
    </row>
    <row r="85" customFormat="false" ht="19.5" hidden="false" customHeight="false" outlineLevel="0" collapsed="false">
      <c r="A85" s="60"/>
      <c r="B85" s="29" t="s">
        <v>464</v>
      </c>
      <c r="C85" s="30" t="s">
        <v>465</v>
      </c>
      <c r="D85" s="31" t="s">
        <v>294</v>
      </c>
      <c r="E85" s="32" t="s">
        <v>399</v>
      </c>
      <c r="F85" s="33" t="n">
        <v>24468.0851094135</v>
      </c>
      <c r="G85" s="34"/>
      <c r="H85" s="47" t="n">
        <v>129</v>
      </c>
      <c r="I85" s="36" t="n">
        <v>1.1</v>
      </c>
    </row>
    <row r="86" customFormat="false" ht="19.5" hidden="false" customHeight="false" outlineLevel="0" collapsed="false">
      <c r="A86" s="60"/>
      <c r="B86" s="29" t="s">
        <v>466</v>
      </c>
      <c r="C86" s="30" t="s">
        <v>467</v>
      </c>
      <c r="D86" s="31" t="s">
        <v>294</v>
      </c>
      <c r="E86" s="40" t="s">
        <v>410</v>
      </c>
      <c r="F86" s="41" t="n">
        <v>28203.5175879484</v>
      </c>
      <c r="G86" s="34"/>
      <c r="H86" s="47" t="n">
        <v>135</v>
      </c>
      <c r="I86" s="36" t="n">
        <v>1.1</v>
      </c>
    </row>
    <row r="87" customFormat="false" ht="24.75" hidden="false" customHeight="false" outlineLevel="0" collapsed="false">
      <c r="A87" s="78"/>
      <c r="B87" s="20"/>
      <c r="C87" s="21" t="s">
        <v>468</v>
      </c>
      <c r="D87" s="22"/>
      <c r="E87" s="21"/>
      <c r="F87" s="45"/>
      <c r="G87" s="46"/>
      <c r="H87" s="21"/>
    </row>
    <row r="88" customFormat="false" ht="19.5" hidden="false" customHeight="false" outlineLevel="0" collapsed="false">
      <c r="A88" s="79"/>
      <c r="B88" s="29" t="s">
        <v>469</v>
      </c>
      <c r="C88" s="30" t="s">
        <v>470</v>
      </c>
      <c r="D88" s="31" t="s">
        <v>471</v>
      </c>
      <c r="E88" s="40" t="s">
        <v>472</v>
      </c>
      <c r="F88" s="41" t="n">
        <v>42210.1449275876</v>
      </c>
      <c r="G88" s="34"/>
      <c r="H88" s="47" t="n">
        <v>180</v>
      </c>
    </row>
    <row r="89" customFormat="false" ht="24.75" hidden="false" customHeight="false" outlineLevel="0" collapsed="false">
      <c r="A89" s="78"/>
      <c r="B89" s="20"/>
      <c r="C89" s="21" t="s">
        <v>295</v>
      </c>
      <c r="D89" s="22"/>
      <c r="E89" s="21"/>
      <c r="F89" s="45"/>
      <c r="G89" s="46"/>
      <c r="H89" s="21"/>
    </row>
    <row r="90" s="28" customFormat="true" ht="24.75" hidden="false" customHeight="false" outlineLevel="0" collapsed="false">
      <c r="A90" s="82"/>
      <c r="B90" s="29" t="s">
        <v>473</v>
      </c>
      <c r="C90" s="30" t="s">
        <v>474</v>
      </c>
      <c r="D90" s="31" t="s">
        <v>298</v>
      </c>
      <c r="E90" s="50" t="s">
        <v>475</v>
      </c>
      <c r="F90" s="33" t="n">
        <v>15871.2121212121</v>
      </c>
      <c r="G90" s="34"/>
      <c r="H90" s="47" t="n">
        <v>120</v>
      </c>
    </row>
    <row r="91" customFormat="false" ht="19.5" hidden="false" customHeight="false" outlineLevel="0" collapsed="false">
      <c r="A91" s="82"/>
      <c r="B91" s="29" t="s">
        <v>476</v>
      </c>
      <c r="C91" s="30" t="s">
        <v>477</v>
      </c>
      <c r="D91" s="31" t="s">
        <v>478</v>
      </c>
      <c r="E91" s="50" t="s">
        <v>479</v>
      </c>
      <c r="F91" s="33" t="n">
        <v>18889.6648044693</v>
      </c>
      <c r="G91" s="34"/>
      <c r="H91" s="47" t="n">
        <v>143</v>
      </c>
    </row>
    <row r="92" customFormat="false" ht="19.5" hidden="false" customHeight="false" outlineLevel="0" collapsed="false">
      <c r="A92" s="82"/>
      <c r="B92" s="29" t="s">
        <v>480</v>
      </c>
      <c r="C92" s="30" t="s">
        <v>481</v>
      </c>
      <c r="D92" s="31" t="s">
        <v>302</v>
      </c>
      <c r="E92" s="32" t="s">
        <v>399</v>
      </c>
      <c r="F92" s="33" t="n">
        <v>20079.7872340426</v>
      </c>
      <c r="G92" s="34"/>
      <c r="H92" s="47" t="n">
        <v>129</v>
      </c>
    </row>
    <row r="93" customFormat="false" ht="19.5" hidden="false" customHeight="false" outlineLevel="0" collapsed="false">
      <c r="A93" s="82"/>
      <c r="B93" s="29" t="s">
        <v>482</v>
      </c>
      <c r="C93" s="30" t="s">
        <v>483</v>
      </c>
      <c r="D93" s="31" t="s">
        <v>302</v>
      </c>
      <c r="E93" s="50" t="s">
        <v>399</v>
      </c>
      <c r="F93" s="33" t="n">
        <v>21808.5106382979</v>
      </c>
      <c r="G93" s="34"/>
      <c r="H93" s="47" t="n">
        <v>132</v>
      </c>
    </row>
    <row r="94" customFormat="false" ht="24.75" hidden="false" customHeight="false" outlineLevel="0" collapsed="false">
      <c r="A94" s="78"/>
      <c r="B94" s="20"/>
      <c r="C94" s="21" t="s">
        <v>305</v>
      </c>
      <c r="D94" s="22"/>
      <c r="E94" s="21"/>
      <c r="F94" s="45"/>
      <c r="G94" s="46"/>
      <c r="H94" s="21"/>
    </row>
    <row r="95" customFormat="false" ht="19.5" hidden="false" customHeight="false" outlineLevel="0" collapsed="false">
      <c r="A95" s="82"/>
      <c r="B95" s="29" t="s">
        <v>484</v>
      </c>
      <c r="C95" s="30" t="s">
        <v>485</v>
      </c>
      <c r="D95" s="31" t="s">
        <v>486</v>
      </c>
      <c r="E95" s="32" t="s">
        <v>475</v>
      </c>
      <c r="F95" s="33" t="n">
        <v>16415.6626506024</v>
      </c>
      <c r="G95" s="34"/>
      <c r="H95" s="47" t="n">
        <v>123</v>
      </c>
    </row>
    <row r="96" s="49" customFormat="true" ht="19.5" hidden="false" customHeight="false" outlineLevel="0" collapsed="false">
      <c r="A96" s="82"/>
      <c r="B96" s="29" t="s">
        <v>487</v>
      </c>
      <c r="C96" s="30" t="s">
        <v>488</v>
      </c>
      <c r="D96" s="31" t="s">
        <v>489</v>
      </c>
      <c r="E96" s="32" t="s">
        <v>479</v>
      </c>
      <c r="F96" s="33" t="n">
        <v>19483.2402234637</v>
      </c>
      <c r="G96" s="34"/>
      <c r="H96" s="47" t="n">
        <v>146</v>
      </c>
    </row>
    <row r="97" s="49" customFormat="true" ht="19.5" hidden="false" customHeight="false" outlineLevel="0" collapsed="false">
      <c r="A97" s="82"/>
      <c r="B97" s="29" t="s">
        <v>490</v>
      </c>
      <c r="C97" s="30" t="s">
        <v>491</v>
      </c>
      <c r="D97" s="31" t="s">
        <v>308</v>
      </c>
      <c r="E97" s="50" t="s">
        <v>399</v>
      </c>
      <c r="F97" s="33" t="n">
        <v>20644.9468085106</v>
      </c>
      <c r="G97" s="34"/>
      <c r="H97" s="47" t="n">
        <v>132</v>
      </c>
    </row>
    <row r="98" s="49" customFormat="true" ht="19.5" hidden="false" customHeight="false" outlineLevel="0" collapsed="false">
      <c r="A98" s="82"/>
      <c r="B98" s="29" t="s">
        <v>492</v>
      </c>
      <c r="C98" s="30" t="s">
        <v>493</v>
      </c>
      <c r="D98" s="31" t="s">
        <v>308</v>
      </c>
      <c r="E98" s="32" t="s">
        <v>399</v>
      </c>
      <c r="F98" s="33" t="n">
        <v>22373.670212766</v>
      </c>
      <c r="G98" s="34"/>
      <c r="H98" s="47" t="n">
        <v>135</v>
      </c>
    </row>
    <row r="99" s="49" customFormat="true" ht="24.75" hidden="false" customHeight="false" outlineLevel="0" collapsed="false">
      <c r="A99" s="85"/>
      <c r="B99" s="86"/>
      <c r="C99" s="21" t="s">
        <v>494</v>
      </c>
      <c r="D99" s="87"/>
      <c r="E99" s="88"/>
      <c r="F99" s="89"/>
      <c r="G99" s="46"/>
      <c r="H99" s="88"/>
    </row>
    <row r="100" s="49" customFormat="true" ht="19.5" hidden="false" customHeight="false" outlineLevel="0" collapsed="false">
      <c r="A100" s="90"/>
      <c r="B100" s="29" t="s">
        <v>495</v>
      </c>
      <c r="C100" s="30" t="s">
        <v>496</v>
      </c>
      <c r="D100" s="31" t="s">
        <v>497</v>
      </c>
      <c r="E100" s="32" t="s">
        <v>475</v>
      </c>
      <c r="F100" s="33" t="n">
        <v>23265.7068062827</v>
      </c>
      <c r="G100" s="48"/>
      <c r="H100" s="47" t="n">
        <v>158</v>
      </c>
    </row>
    <row r="101" s="49" customFormat="true" ht="19.5" hidden="false" customHeight="false" outlineLevel="0" collapsed="false">
      <c r="A101" s="90"/>
      <c r="B101" s="29" t="s">
        <v>498</v>
      </c>
      <c r="C101" s="30" t="s">
        <v>499</v>
      </c>
      <c r="D101" s="31" t="s">
        <v>497</v>
      </c>
      <c r="E101" s="50" t="s">
        <v>399</v>
      </c>
      <c r="F101" s="33" t="n">
        <v>27355.0724637681</v>
      </c>
      <c r="G101" s="48"/>
      <c r="H101" s="47" t="n">
        <v>162</v>
      </c>
    </row>
    <row r="102" s="49" customFormat="true" ht="19.5" hidden="false" customHeight="false" outlineLevel="0" collapsed="false">
      <c r="A102" s="90"/>
      <c r="B102" s="29" t="s">
        <v>500</v>
      </c>
      <c r="C102" s="30" t="s">
        <v>501</v>
      </c>
      <c r="D102" s="31" t="s">
        <v>497</v>
      </c>
      <c r="E102" s="32" t="s">
        <v>399</v>
      </c>
      <c r="F102" s="33" t="n">
        <v>29802.9556650246</v>
      </c>
      <c r="G102" s="48"/>
      <c r="H102" s="47" t="n">
        <v>159</v>
      </c>
    </row>
    <row r="103" s="49" customFormat="true" ht="19.5" hidden="false" customHeight="false" outlineLevel="0" collapsed="false">
      <c r="A103" s="90"/>
      <c r="B103" s="29" t="s">
        <v>502</v>
      </c>
      <c r="C103" s="30" t="s">
        <v>503</v>
      </c>
      <c r="D103" s="31" t="s">
        <v>504</v>
      </c>
      <c r="E103" s="50" t="s">
        <v>399</v>
      </c>
      <c r="F103" s="33" t="n">
        <v>29830.9178743961</v>
      </c>
      <c r="G103" s="48"/>
      <c r="H103" s="47" t="n">
        <v>177</v>
      </c>
    </row>
    <row r="104" s="49" customFormat="true" ht="19.5" hidden="false" customHeight="false" outlineLevel="0" collapsed="false">
      <c r="A104" s="90"/>
      <c r="B104" s="29" t="s">
        <v>505</v>
      </c>
      <c r="C104" s="30" t="s">
        <v>506</v>
      </c>
      <c r="D104" s="31" t="s">
        <v>504</v>
      </c>
      <c r="E104" s="32" t="s">
        <v>399</v>
      </c>
      <c r="F104" s="33" t="n">
        <v>31702.8985507246</v>
      </c>
      <c r="G104" s="48"/>
      <c r="H104" s="47" t="n">
        <v>172</v>
      </c>
    </row>
    <row r="105" s="49" customFormat="true" ht="19.5" hidden="false" customHeight="false" outlineLevel="0" collapsed="false">
      <c r="A105" s="90"/>
      <c r="B105" s="29" t="s">
        <v>507</v>
      </c>
      <c r="C105" s="30" t="s">
        <v>508</v>
      </c>
      <c r="D105" s="31" t="s">
        <v>509</v>
      </c>
      <c r="E105" s="50" t="s">
        <v>475</v>
      </c>
      <c r="F105" s="33" t="n">
        <v>24742.268033536</v>
      </c>
      <c r="G105" s="48"/>
      <c r="H105" s="47" t="n">
        <v>164</v>
      </c>
    </row>
    <row r="106" customFormat="false" ht="19.5" hidden="false" customHeight="false" outlineLevel="0" collapsed="false">
      <c r="A106" s="90"/>
      <c r="B106" s="29" t="s">
        <v>510</v>
      </c>
      <c r="C106" s="30" t="s">
        <v>511</v>
      </c>
      <c r="D106" s="31" t="s">
        <v>509</v>
      </c>
      <c r="E106" s="32" t="s">
        <v>399</v>
      </c>
      <c r="F106" s="33" t="n">
        <v>29981.884057971</v>
      </c>
      <c r="G106" s="48"/>
      <c r="H106" s="47" t="n">
        <v>168</v>
      </c>
    </row>
    <row r="107" customFormat="false" ht="19.5" hidden="false" customHeight="false" outlineLevel="0" collapsed="false">
      <c r="A107" s="90"/>
      <c r="B107" s="29" t="s">
        <v>512</v>
      </c>
      <c r="C107" s="30" t="s">
        <v>513</v>
      </c>
      <c r="D107" s="31" t="s">
        <v>509</v>
      </c>
      <c r="E107" s="50" t="s">
        <v>399</v>
      </c>
      <c r="F107" s="33" t="n">
        <v>31853.8647342995</v>
      </c>
      <c r="G107" s="48"/>
      <c r="H107" s="47" t="n">
        <v>162</v>
      </c>
    </row>
    <row r="108" customFormat="false" ht="19.5" hidden="false" customHeight="false" outlineLevel="0" collapsed="false">
      <c r="A108" s="90"/>
      <c r="B108" s="29" t="s">
        <v>514</v>
      </c>
      <c r="C108" s="30" t="s">
        <v>515</v>
      </c>
      <c r="D108" s="31" t="s">
        <v>516</v>
      </c>
      <c r="E108" s="32" t="s">
        <v>399</v>
      </c>
      <c r="F108" s="33" t="n">
        <v>32578.5024154589</v>
      </c>
      <c r="G108" s="48"/>
      <c r="H108" s="47" t="n">
        <v>180</v>
      </c>
    </row>
    <row r="109" customFormat="false" ht="19.5" hidden="false" customHeight="false" outlineLevel="0" collapsed="false">
      <c r="A109" s="90"/>
      <c r="B109" s="29" t="s">
        <v>517</v>
      </c>
      <c r="C109" s="30" t="s">
        <v>518</v>
      </c>
      <c r="D109" s="31" t="s">
        <v>516</v>
      </c>
      <c r="E109" s="50" t="s">
        <v>399</v>
      </c>
      <c r="F109" s="33" t="n">
        <v>34450.4830917874</v>
      </c>
      <c r="G109" s="48"/>
      <c r="H109" s="47" t="n">
        <v>175</v>
      </c>
    </row>
    <row r="110" s="49" customFormat="true" ht="24.75" hidden="false" customHeight="false" outlineLevel="0" collapsed="false">
      <c r="A110" s="85"/>
      <c r="B110" s="86"/>
      <c r="C110" s="21" t="s">
        <v>519</v>
      </c>
      <c r="D110" s="87"/>
      <c r="E110" s="88"/>
      <c r="F110" s="89"/>
      <c r="G110" s="46"/>
      <c r="H110" s="88"/>
    </row>
    <row r="111" s="49" customFormat="true" ht="19.5" hidden="false" customHeight="false" outlineLevel="0" collapsed="false">
      <c r="A111" s="90"/>
      <c r="B111" s="29" t="s">
        <v>520</v>
      </c>
      <c r="C111" s="30" t="s">
        <v>521</v>
      </c>
      <c r="D111" s="31" t="s">
        <v>522</v>
      </c>
      <c r="E111" s="32" t="s">
        <v>475</v>
      </c>
      <c r="F111" s="33" t="n">
        <v>29679.802955665</v>
      </c>
      <c r="G111" s="48"/>
      <c r="H111" s="47" t="n">
        <v>155</v>
      </c>
    </row>
    <row r="112" s="49" customFormat="true" ht="19.5" hidden="false" customHeight="false" outlineLevel="0" collapsed="false">
      <c r="A112" s="90"/>
      <c r="B112" s="29" t="s">
        <v>523</v>
      </c>
      <c r="C112" s="30" t="s">
        <v>524</v>
      </c>
      <c r="D112" s="31" t="s">
        <v>525</v>
      </c>
      <c r="E112" s="50" t="s">
        <v>399</v>
      </c>
      <c r="F112" s="33" t="n">
        <v>33497.5369458128</v>
      </c>
      <c r="G112" s="48"/>
      <c r="H112" s="47" t="n">
        <v>159</v>
      </c>
    </row>
    <row r="113" s="49" customFormat="true" ht="19.5" hidden="false" customHeight="false" outlineLevel="0" collapsed="false">
      <c r="A113" s="90"/>
      <c r="B113" s="29" t="s">
        <v>526</v>
      </c>
      <c r="C113" s="30" t="s">
        <v>527</v>
      </c>
      <c r="D113" s="31" t="s">
        <v>525</v>
      </c>
      <c r="E113" s="32" t="s">
        <v>399</v>
      </c>
      <c r="F113" s="33" t="n">
        <v>35344.8275862069</v>
      </c>
      <c r="G113" s="48"/>
      <c r="H113" s="47" t="n">
        <v>155</v>
      </c>
    </row>
    <row r="114" s="49" customFormat="true" ht="19.5" hidden="false" customHeight="false" outlineLevel="0" collapsed="false">
      <c r="A114" s="90"/>
      <c r="B114" s="29" t="s">
        <v>528</v>
      </c>
      <c r="C114" s="30" t="s">
        <v>529</v>
      </c>
      <c r="D114" s="31" t="s">
        <v>525</v>
      </c>
      <c r="E114" s="50" t="s">
        <v>399</v>
      </c>
      <c r="F114" s="33" t="n">
        <v>38315.2173913044</v>
      </c>
      <c r="G114" s="48"/>
      <c r="H114" s="47" t="n">
        <v>163</v>
      </c>
    </row>
    <row r="115" customFormat="false" ht="19.5" hidden="false" customHeight="false" outlineLevel="0" collapsed="false">
      <c r="A115" s="90"/>
      <c r="B115" s="29" t="s">
        <v>530</v>
      </c>
      <c r="C115" s="30" t="s">
        <v>531</v>
      </c>
      <c r="D115" s="31" t="s">
        <v>532</v>
      </c>
      <c r="E115" s="32" t="s">
        <v>533</v>
      </c>
      <c r="F115" s="33" t="n">
        <v>41757.2463768116</v>
      </c>
      <c r="G115" s="48"/>
      <c r="H115" s="47" t="n">
        <v>167</v>
      </c>
    </row>
    <row r="116" s="49" customFormat="true" ht="19.5" hidden="false" customHeight="false" outlineLevel="0" collapsed="false">
      <c r="A116" s="90"/>
      <c r="B116" s="29" t="s">
        <v>534</v>
      </c>
      <c r="C116" s="30" t="s">
        <v>535</v>
      </c>
      <c r="D116" s="31" t="s">
        <v>536</v>
      </c>
      <c r="E116" s="50" t="s">
        <v>475</v>
      </c>
      <c r="F116" s="33" t="n">
        <v>30603.4482758621</v>
      </c>
      <c r="G116" s="48"/>
      <c r="H116" s="47" t="n">
        <v>155</v>
      </c>
    </row>
    <row r="117" s="49" customFormat="true" ht="19.5" hidden="false" customHeight="false" outlineLevel="0" collapsed="false">
      <c r="A117" s="90"/>
      <c r="B117" s="29" t="s">
        <v>537</v>
      </c>
      <c r="C117" s="30" t="s">
        <v>538</v>
      </c>
      <c r="D117" s="31" t="s">
        <v>525</v>
      </c>
      <c r="E117" s="32" t="s">
        <v>399</v>
      </c>
      <c r="F117" s="33" t="n">
        <v>34421.1822660099</v>
      </c>
      <c r="G117" s="48"/>
      <c r="H117" s="47" t="n">
        <v>159</v>
      </c>
    </row>
    <row r="118" s="49" customFormat="true" ht="19.5" hidden="false" customHeight="false" outlineLevel="0" collapsed="false">
      <c r="A118" s="90"/>
      <c r="B118" s="29" t="s">
        <v>539</v>
      </c>
      <c r="C118" s="30" t="s">
        <v>540</v>
      </c>
      <c r="D118" s="31" t="s">
        <v>525</v>
      </c>
      <c r="E118" s="50" t="s">
        <v>399</v>
      </c>
      <c r="F118" s="33" t="n">
        <v>36268.4729064039</v>
      </c>
      <c r="G118" s="48"/>
      <c r="H118" s="47" t="n">
        <v>153</v>
      </c>
    </row>
    <row r="119" s="49" customFormat="true" ht="19.5" hidden="false" customHeight="false" outlineLevel="0" collapsed="false">
      <c r="A119" s="90"/>
      <c r="B119" s="29" t="s">
        <v>541</v>
      </c>
      <c r="C119" s="30" t="s">
        <v>542</v>
      </c>
      <c r="D119" s="31" t="s">
        <v>525</v>
      </c>
      <c r="E119" s="32" t="s">
        <v>399</v>
      </c>
      <c r="F119" s="33" t="n">
        <v>39221.0144927536</v>
      </c>
      <c r="G119" s="48"/>
      <c r="H119" s="47" t="n">
        <v>161</v>
      </c>
    </row>
    <row r="120" customFormat="false" ht="19.5" hidden="false" customHeight="false" outlineLevel="0" collapsed="false">
      <c r="A120" s="90"/>
      <c r="B120" s="29" t="s">
        <v>543</v>
      </c>
      <c r="C120" s="30" t="s">
        <v>544</v>
      </c>
      <c r="D120" s="31" t="s">
        <v>545</v>
      </c>
      <c r="E120" s="50" t="s">
        <v>533</v>
      </c>
      <c r="F120" s="33" t="n">
        <v>42663.0434782609</v>
      </c>
      <c r="G120" s="48"/>
      <c r="H120" s="47" t="n">
        <v>169</v>
      </c>
    </row>
    <row r="121" s="49" customFormat="true" ht="24.75" hidden="false" customHeight="false" outlineLevel="0" collapsed="false">
      <c r="A121" s="85"/>
      <c r="B121" s="86"/>
      <c r="C121" s="21" t="s">
        <v>546</v>
      </c>
      <c r="D121" s="87"/>
      <c r="E121" s="88"/>
      <c r="F121" s="89"/>
      <c r="G121" s="46"/>
      <c r="H121" s="88"/>
    </row>
    <row r="122" s="49" customFormat="true" ht="19.5" hidden="false" customHeight="false" outlineLevel="0" collapsed="false">
      <c r="A122" s="90"/>
      <c r="B122" s="29" t="s">
        <v>547</v>
      </c>
      <c r="C122" s="30" t="s">
        <v>548</v>
      </c>
      <c r="D122" s="31" t="s">
        <v>549</v>
      </c>
      <c r="E122" s="32" t="s">
        <v>399</v>
      </c>
      <c r="F122" s="33" t="n">
        <v>42995.1690821256</v>
      </c>
      <c r="G122" s="48"/>
      <c r="H122" s="47" t="n">
        <v>161</v>
      </c>
    </row>
    <row r="123" s="49" customFormat="true" ht="19.5" hidden="false" customHeight="false" outlineLevel="0" collapsed="false">
      <c r="A123" s="90"/>
      <c r="B123" s="29" t="s">
        <v>550</v>
      </c>
      <c r="C123" s="30" t="s">
        <v>551</v>
      </c>
      <c r="D123" s="31" t="s">
        <v>549</v>
      </c>
      <c r="E123" s="50" t="s">
        <v>399</v>
      </c>
      <c r="F123" s="33" t="n">
        <v>44919.9507389163</v>
      </c>
      <c r="G123" s="48"/>
      <c r="H123" s="47" t="n">
        <v>155</v>
      </c>
    </row>
    <row r="124" s="49" customFormat="true" ht="19.5" hidden="false" customHeight="false" outlineLevel="0" collapsed="false">
      <c r="A124" s="90"/>
      <c r="B124" s="29" t="s">
        <v>552</v>
      </c>
      <c r="C124" s="30" t="s">
        <v>553</v>
      </c>
      <c r="D124" s="31" t="s">
        <v>549</v>
      </c>
      <c r="E124" s="32" t="s">
        <v>399</v>
      </c>
      <c r="F124" s="33" t="n">
        <v>47463.768115942</v>
      </c>
      <c r="G124" s="48"/>
      <c r="H124" s="47" t="n">
        <v>163</v>
      </c>
    </row>
    <row r="125" s="49" customFormat="true" ht="19.5" hidden="false" customHeight="false" outlineLevel="0" collapsed="false">
      <c r="A125" s="90"/>
      <c r="B125" s="29" t="s">
        <v>554</v>
      </c>
      <c r="C125" s="30" t="s">
        <v>555</v>
      </c>
      <c r="D125" s="31" t="s">
        <v>549</v>
      </c>
      <c r="E125" s="50" t="s">
        <v>533</v>
      </c>
      <c r="F125" s="33" t="n">
        <v>50573.6714975845</v>
      </c>
      <c r="G125" s="48"/>
      <c r="H125" s="47" t="n">
        <v>172</v>
      </c>
    </row>
  </sheetData>
  <mergeCells count="2">
    <mergeCell ref="B1:H1"/>
    <mergeCell ref="B3:F3"/>
  </mergeCells>
  <printOptions headings="false" gridLines="false" gridLinesSet="true" horizontalCentered="true" verticalCentered="false"/>
  <pageMargins left="0.157638888888889" right="0.157638888888889" top="0.354166666666667" bottom="0.314583333333333" header="0.511811023622047" footer="0.196527777777778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O εξοπλισμός, οι τιμές και τα τεχνικά χαρακτηριστικά  μπορούν να μεταβληθούν από τον κατασκευαστή χωρίς προηγούμενη ειδοποίηση</oddFooter>
  </headerFooter>
  <rowBreaks count="2" manualBreakCount="2">
    <brk id="61" man="true" max="16383" min="0"/>
    <brk id="8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K1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B3" activeCellId="0" sqref="B3:F3"/>
    </sheetView>
  </sheetViews>
  <sheetFormatPr defaultColWidth="8.84765625" defaultRowHeight="19.5" zeroHeight="false" outlineLevelRow="0" outlineLevelCol="0"/>
  <cols>
    <col collapsed="false" customWidth="true" hidden="false" outlineLevel="0" max="1" min="1" style="91" width="7.42"/>
    <col collapsed="false" customWidth="true" hidden="false" outlineLevel="0" max="2" min="2" style="2" width="15.7"/>
    <col collapsed="false" customWidth="true" hidden="false" outlineLevel="0" max="3" min="3" style="3" width="89.7"/>
    <col collapsed="false" customWidth="true" hidden="false" outlineLevel="0" max="4" min="4" style="2" width="17.85"/>
    <col collapsed="false" customWidth="true" hidden="false" outlineLevel="0" max="5" min="5" style="4" width="27.28"/>
    <col collapsed="false" customWidth="true" hidden="false" outlineLevel="0" max="6" min="6" style="4" width="23.41"/>
    <col collapsed="false" customWidth="true" hidden="false" outlineLevel="0" max="7" min="7" style="92" width="3.14"/>
    <col collapsed="false" customWidth="true" hidden="false" outlineLevel="0" max="8" min="8" style="4" width="27.14"/>
    <col collapsed="false" customWidth="false" hidden="false" outlineLevel="0" max="9" min="9" style="36" width="8.85"/>
    <col collapsed="false" customWidth="true" hidden="false" outlineLevel="0" max="10" min="10" style="93" width="16.7"/>
    <col collapsed="false" customWidth="true" hidden="false" outlineLevel="0" max="11" min="11" style="94" width="16.99"/>
    <col collapsed="false" customWidth="true" hidden="false" outlineLevel="0" max="20" min="12" style="6" width="23.56"/>
    <col collapsed="false" customWidth="false" hidden="false" outlineLevel="0" max="257" min="21" style="6" width="8.85"/>
  </cols>
  <sheetData>
    <row r="1" customFormat="false" ht="96.75" hidden="false" customHeight="true" outlineLevel="0" collapsed="false">
      <c r="A1" s="95"/>
      <c r="B1" s="96" t="s">
        <v>0</v>
      </c>
      <c r="C1" s="96"/>
      <c r="D1" s="96"/>
      <c r="E1" s="96"/>
      <c r="F1" s="96"/>
      <c r="G1" s="96"/>
      <c r="H1" s="96"/>
    </row>
    <row r="2" customFormat="false" ht="27.75" hidden="false" customHeight="false" outlineLevel="0" collapsed="false">
      <c r="A2" s="95"/>
      <c r="B2" s="96"/>
      <c r="C2" s="97"/>
      <c r="D2" s="97"/>
      <c r="E2" s="97"/>
      <c r="F2" s="97"/>
      <c r="G2" s="97"/>
      <c r="H2" s="10" t="str">
        <f aca="false">'VW PRICELIST Βενζινη'!H2</f>
        <v>Ισχύει από 20/02/2017</v>
      </c>
    </row>
    <row r="3" s="13" customFormat="true" ht="33" hidden="false" customHeight="true" outlineLevel="0" collapsed="false">
      <c r="A3" s="95"/>
      <c r="B3" s="98" t="s">
        <v>556</v>
      </c>
      <c r="C3" s="98"/>
      <c r="D3" s="98"/>
      <c r="E3" s="98"/>
      <c r="F3" s="98"/>
      <c r="G3" s="12"/>
      <c r="H3" s="12"/>
      <c r="I3" s="99"/>
      <c r="J3" s="100"/>
      <c r="K3" s="101"/>
    </row>
    <row r="4" s="13" customFormat="true" ht="102.75" hidden="false" customHeight="false" outlineLevel="0" collapsed="false">
      <c r="A4" s="102"/>
      <c r="B4" s="15" t="s">
        <v>3</v>
      </c>
      <c r="C4" s="15" t="s">
        <v>4</v>
      </c>
      <c r="D4" s="16" t="s">
        <v>5</v>
      </c>
      <c r="E4" s="16" t="s">
        <v>6</v>
      </c>
      <c r="F4" s="16" t="s">
        <v>7</v>
      </c>
      <c r="G4" s="103"/>
      <c r="H4" s="77" t="s">
        <v>8</v>
      </c>
      <c r="I4" s="99"/>
      <c r="J4" s="100"/>
      <c r="K4" s="101"/>
    </row>
    <row r="5" s="28" customFormat="true" ht="24.75" hidden="false" customHeight="false" outlineLevel="0" collapsed="false">
      <c r="A5" s="84"/>
      <c r="B5" s="20"/>
      <c r="C5" s="21" t="s">
        <v>557</v>
      </c>
      <c r="D5" s="22"/>
      <c r="E5" s="21"/>
      <c r="F5" s="21"/>
      <c r="G5" s="46"/>
      <c r="H5" s="21"/>
      <c r="I5" s="25"/>
      <c r="J5" s="26"/>
      <c r="K5" s="104"/>
    </row>
    <row r="6" customFormat="false" ht="64.5" hidden="false" customHeight="false" outlineLevel="0" collapsed="false">
      <c r="A6" s="102"/>
      <c r="B6" s="29" t="s">
        <v>558</v>
      </c>
      <c r="C6" s="30" t="s">
        <v>559</v>
      </c>
      <c r="D6" s="31" t="s">
        <v>560</v>
      </c>
      <c r="E6" s="105" t="s">
        <v>561</v>
      </c>
      <c r="F6" s="106" t="n">
        <v>34770.1149563552</v>
      </c>
      <c r="G6" s="34"/>
      <c r="H6" s="47" t="n">
        <v>40</v>
      </c>
      <c r="I6" s="36" t="n">
        <v>0</v>
      </c>
      <c r="K6" s="104"/>
    </row>
    <row r="7" s="28" customFormat="true" ht="24.75" hidden="false" customHeight="false" outlineLevel="0" collapsed="false">
      <c r="A7" s="84"/>
      <c r="B7" s="20"/>
      <c r="C7" s="21" t="s">
        <v>562</v>
      </c>
      <c r="D7" s="22"/>
      <c r="E7" s="21"/>
      <c r="F7" s="21"/>
      <c r="G7" s="46"/>
      <c r="H7" s="42"/>
      <c r="I7" s="25"/>
      <c r="J7" s="26"/>
      <c r="K7" s="104"/>
    </row>
    <row r="8" customFormat="false" ht="64.5" hidden="false" customHeight="false" outlineLevel="0" collapsed="false">
      <c r="A8" s="102"/>
      <c r="B8" s="29" t="s">
        <v>563</v>
      </c>
      <c r="C8" s="30" t="s">
        <v>564</v>
      </c>
      <c r="D8" s="31" t="s">
        <v>560</v>
      </c>
      <c r="E8" s="105" t="s">
        <v>561</v>
      </c>
      <c r="F8" s="106" t="n">
        <v>35847.7011659983</v>
      </c>
      <c r="G8" s="107"/>
      <c r="H8" s="47" t="n">
        <v>40</v>
      </c>
      <c r="I8" s="36" t="n">
        <v>0</v>
      </c>
      <c r="K8" s="104"/>
    </row>
    <row r="9" customFormat="false" ht="19.5" hidden="false" customHeight="false" outlineLevel="0" collapsed="false">
      <c r="G9" s="108"/>
    </row>
    <row r="123" customFormat="false" ht="19.5" hidden="false" customHeight="false" outlineLevel="0" collapsed="false">
      <c r="D123" s="2" t="s">
        <v>522</v>
      </c>
    </row>
    <row r="124" customFormat="false" ht="19.5" hidden="false" customHeight="false" outlineLevel="0" collapsed="false">
      <c r="B124" s="2" t="s">
        <v>547</v>
      </c>
      <c r="C124" s="3" t="s">
        <v>548</v>
      </c>
      <c r="D124" s="2" t="s">
        <v>525</v>
      </c>
    </row>
    <row r="125" customFormat="false" ht="19.5" hidden="false" customHeight="false" outlineLevel="0" collapsed="false">
      <c r="B125" s="2" t="s">
        <v>550</v>
      </c>
      <c r="C125" s="3" t="s">
        <v>551</v>
      </c>
      <c r="D125" s="2" t="s">
        <v>525</v>
      </c>
    </row>
    <row r="126" customFormat="false" ht="19.5" hidden="false" customHeight="false" outlineLevel="0" collapsed="false">
      <c r="B126" s="2" t="s">
        <v>565</v>
      </c>
      <c r="C126" s="3" t="s">
        <v>566</v>
      </c>
      <c r="D126" s="2" t="s">
        <v>525</v>
      </c>
    </row>
    <row r="127" customFormat="false" ht="19.5" hidden="false" customHeight="false" outlineLevel="0" collapsed="false">
      <c r="B127" s="2" t="s">
        <v>552</v>
      </c>
      <c r="C127" s="3" t="s">
        <v>553</v>
      </c>
      <c r="D127" s="2" t="s">
        <v>525</v>
      </c>
    </row>
    <row r="128" customFormat="false" ht="19.5" hidden="false" customHeight="false" outlineLevel="0" collapsed="false">
      <c r="B128" s="2" t="s">
        <v>567</v>
      </c>
      <c r="C128" s="3" t="s">
        <v>568</v>
      </c>
      <c r="D128" s="2" t="s">
        <v>532</v>
      </c>
      <c r="E128" s="4" t="s">
        <v>533</v>
      </c>
    </row>
    <row r="129" customFormat="false" ht="19.5" hidden="false" customHeight="false" outlineLevel="0" collapsed="false">
      <c r="B129" s="2" t="s">
        <v>554</v>
      </c>
      <c r="C129" s="3" t="s">
        <v>555</v>
      </c>
      <c r="D129" s="2" t="s">
        <v>532</v>
      </c>
      <c r="E129" s="4" t="s">
        <v>533</v>
      </c>
    </row>
    <row r="130" customFormat="false" ht="19.5" hidden="false" customHeight="false" outlineLevel="0" collapsed="false">
      <c r="D130" s="2" t="s">
        <v>522</v>
      </c>
    </row>
    <row r="131" customFormat="false" ht="19.5" hidden="false" customHeight="false" outlineLevel="0" collapsed="false">
      <c r="D131" s="2" t="s">
        <v>525</v>
      </c>
    </row>
    <row r="132" customFormat="false" ht="19.5" hidden="false" customHeight="false" outlineLevel="0" collapsed="false">
      <c r="D132" s="2" t="s">
        <v>525</v>
      </c>
    </row>
    <row r="133" customFormat="false" ht="19.5" hidden="false" customHeight="false" outlineLevel="0" collapsed="false">
      <c r="D133" s="2" t="s">
        <v>525</v>
      </c>
    </row>
    <row r="134" customFormat="false" ht="19.5" hidden="false" customHeight="false" outlineLevel="0" collapsed="false">
      <c r="D134" s="2" t="s">
        <v>545</v>
      </c>
    </row>
    <row r="135" customFormat="false" ht="19.5" hidden="false" customHeight="false" outlineLevel="0" collapsed="false">
      <c r="D135" s="2" t="s">
        <v>525</v>
      </c>
      <c r="E135" s="4" t="s">
        <v>533</v>
      </c>
    </row>
    <row r="136" customFormat="false" ht="19.5" hidden="false" customHeight="false" outlineLevel="0" collapsed="false">
      <c r="D136" s="2" t="s">
        <v>536</v>
      </c>
      <c r="E136" s="4" t="s">
        <v>533</v>
      </c>
    </row>
    <row r="138" customFormat="false" ht="19.5" hidden="false" customHeight="false" outlineLevel="0" collapsed="false">
      <c r="B138" s="2" t="s">
        <v>547</v>
      </c>
      <c r="C138" s="3" t="s">
        <v>548</v>
      </c>
      <c r="D138" s="2" t="s">
        <v>549</v>
      </c>
    </row>
    <row r="139" customFormat="false" ht="19.5" hidden="false" customHeight="false" outlineLevel="0" collapsed="false">
      <c r="B139" s="2" t="s">
        <v>550</v>
      </c>
      <c r="C139" s="3" t="s">
        <v>551</v>
      </c>
      <c r="D139" s="2" t="s">
        <v>549</v>
      </c>
    </row>
    <row r="140" customFormat="false" ht="19.5" hidden="false" customHeight="false" outlineLevel="0" collapsed="false">
      <c r="B140" s="2" t="s">
        <v>565</v>
      </c>
      <c r="C140" s="3" t="s">
        <v>566</v>
      </c>
      <c r="D140" s="2" t="s">
        <v>549</v>
      </c>
    </row>
    <row r="141" customFormat="false" ht="19.5" hidden="false" customHeight="false" outlineLevel="0" collapsed="false">
      <c r="B141" s="2" t="s">
        <v>552</v>
      </c>
      <c r="C141" s="3" t="s">
        <v>553</v>
      </c>
      <c r="D141" s="2" t="s">
        <v>549</v>
      </c>
    </row>
    <row r="142" customFormat="false" ht="19.5" hidden="false" customHeight="false" outlineLevel="0" collapsed="false">
      <c r="B142" s="2" t="s">
        <v>567</v>
      </c>
      <c r="C142" s="3" t="s">
        <v>568</v>
      </c>
      <c r="D142" s="2" t="s">
        <v>549</v>
      </c>
      <c r="E142" s="4" t="s">
        <v>533</v>
      </c>
    </row>
    <row r="143" customFormat="false" ht="19.5" hidden="false" customHeight="false" outlineLevel="0" collapsed="false">
      <c r="B143" s="2" t="s">
        <v>554</v>
      </c>
      <c r="C143" s="3" t="s">
        <v>555</v>
      </c>
      <c r="D143" s="2" t="s">
        <v>549</v>
      </c>
      <c r="E143" s="4" t="s">
        <v>533</v>
      </c>
    </row>
  </sheetData>
  <mergeCells count="2">
    <mergeCell ref="B1:H1"/>
    <mergeCell ref="B3:F3"/>
  </mergeCells>
  <printOptions headings="false" gridLines="false" gridLinesSet="true" horizontalCentered="true" verticalCentered="false"/>
  <pageMargins left="0.157638888888889" right="0.157638888888889" top="0.354166666666667" bottom="0.314583333333333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O εξοπλισμός, οι τιμές και τα τεχνικά χαρακτηριστικά  μπορούν να μεταβληθούν από τον κατασκευαστή χωρίς προηγούμενη ειδοποίησ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6T16:10:58Z</dcterms:created>
  <dc:creator>Konistis Athanasios</dc:creator>
  <dc:description/>
  <dc:language>en-US</dc:language>
  <cp:lastModifiedBy>user</cp:lastModifiedBy>
  <cp:lastPrinted>2017-02-17T08:04:53Z</cp:lastPrinted>
  <dcterms:modified xsi:type="dcterms:W3CDTF">2017-02-20T10:41:33Z</dcterms:modified>
  <cp:revision>0</cp:revision>
  <dc:subject/>
  <dc:title/>
</cp:coreProperties>
</file>