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OLVO S60 " sheetId="1" state="visible" r:id="rId2"/>
    <sheet name="S60 1.5 T3 " sheetId="2" state="visible" r:id="rId3"/>
    <sheet name="S60 2.0 T6 VEP " sheetId="3" state="visible" r:id="rId4"/>
    <sheet name="S60 2.0 D4 D5" sheetId="4" state="visible" r:id="rId5"/>
    <sheet name="Πακέτα S60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S60 1.5 T3 '!$A$1:$J$197</definedName>
    <definedName function="false" hidden="false" localSheetId="1" name="_xlnm.Print_Titles" vbProcedure="false">'S60 1.5 T3 '!$2:$3</definedName>
    <definedName function="false" hidden="false" localSheetId="3" name="_xlnm.Print_Area" vbProcedure="false">'S60 2.0 D4 D5'!$A$1:$J$200</definedName>
    <definedName function="false" hidden="false" localSheetId="3" name="_xlnm.Print_Titles" vbProcedure="false">'S60 2.0 D4 D5'!$2:$3</definedName>
    <definedName function="false" hidden="false" localSheetId="2" name="_xlnm.Print_Area" vbProcedure="false">'S60 2.0 T6 VEP '!$A$1:$H$160</definedName>
    <definedName function="false" hidden="false" localSheetId="2" name="_xlnm.Print_Titles" vbProcedure="false">'S60 2.0 T6 VEP '!$2:$3</definedName>
    <definedName function="false" hidden="false" localSheetId="0" name="_xlnm.Print_Area" vbProcedure="false">'VOLVO S60 '!$A$1:$D$50</definedName>
    <definedName function="false" hidden="false" localSheetId="0" name="_xlnm.Print_Titles" vbProcedure="false">'VOLVO S60 '!$3:$7</definedName>
    <definedName function="false" hidden="false" localSheetId="4" name="_xlnm.Print_Area" vbProcedure="false">'Πακέτα S60'!$A$1:$N$94</definedName>
    <definedName function="false" hidden="false" localSheetId="4" name="_xlnm.Print_Titles" vbProcedure="false">'Πακέτα S60'!$2:$3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2" name="_uno" vbProcedure="false">'[1]'!$C$3</definedName>
    <definedName function="false" hidden="false" localSheetId="4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6" uniqueCount="333">
  <si>
    <t xml:space="preserve">ΠΡΟΤΕΙΝΟΜΕΝΟΣ ΤΙΜΟΚΑΤΑΛΟΓΟΣ</t>
  </si>
  <si>
    <t xml:space="preserve">VOLVO S60 ΜΥ17 </t>
  </si>
  <si>
    <t xml:space="preserve">ΕΚΔΟΣΗ</t>
  </si>
  <si>
    <t xml:space="preserve">ΚΩΔΙΚΟΣ</t>
  </si>
  <si>
    <t xml:space="preserve">CO2 g/km</t>
  </si>
  <si>
    <t xml:space="preserve">Λιανική Προ Φόρων</t>
  </si>
  <si>
    <t xml:space="preserve">S60 1.5 T3 Start/Stop FWD 152hp Auto 6spd KINETIC</t>
  </si>
  <si>
    <t xml:space="preserve">134-2911-001-26</t>
  </si>
  <si>
    <t xml:space="preserve">S60 1.5 T3 Start/Stop FWD 152hp Auto 6spd R-DESIGN</t>
  </si>
  <si>
    <t xml:space="preserve">134-29R1-001-26</t>
  </si>
  <si>
    <t xml:space="preserve">S60 1.5 T3 Start/Stop FWD 152hp Auto 6spd MOMENTUM</t>
  </si>
  <si>
    <t xml:space="preserve">134-2912-001-26</t>
  </si>
  <si>
    <t xml:space="preserve">S60 1.5 T3 Start/Stop FWD 152hp Auto 6spd SUMMUM</t>
  </si>
  <si>
    <t xml:space="preserve">134-2913-001-26</t>
  </si>
  <si>
    <t xml:space="preserve">S60 2.0 T6 Start/Stop FWD 306hp Auto 8spd  MOMENTUM</t>
  </si>
  <si>
    <t xml:space="preserve">134-4912-0D1-26</t>
  </si>
  <si>
    <t xml:space="preserve">S60 2.0 T6 Start/Stop FWD 306hp Auto 8spd  R-DESIGN (R2)</t>
  </si>
  <si>
    <t xml:space="preserve">134-49R2-0D1-26</t>
  </si>
  <si>
    <t xml:space="preserve">S60 2.0 T6 Start/Stop FWD 306hp Auto 8spd  SUMMUM</t>
  </si>
  <si>
    <t xml:space="preserve">134-4913-0D1-26</t>
  </si>
  <si>
    <t xml:space="preserve">S60 2.0 T6 Start/Stop AWD 306hp Auto 8spd  MOMENTUM</t>
  </si>
  <si>
    <t xml:space="preserve">134-4912-0C1-26</t>
  </si>
  <si>
    <t xml:space="preserve">S60 2.0 T6 Start/Stop AWD 306hp Auto 8spd  R-DESIGN (R2)</t>
  </si>
  <si>
    <t xml:space="preserve">134-49R2-0C1-26</t>
  </si>
  <si>
    <t xml:space="preserve">S60 2.0 T6 Start/Stop AWD 306hp Auto 8spd  SUMMUM</t>
  </si>
  <si>
    <t xml:space="preserve">134-4913-0C1-26</t>
  </si>
  <si>
    <t xml:space="preserve">S60 2.0 D4 Start/Stop 99g FWD 190hp Manual 6spd  KINETIC</t>
  </si>
  <si>
    <t xml:space="preserve">134-A8E1-011-26</t>
  </si>
  <si>
    <t xml:space="preserve">S60 2.0 D4 Start/Stop 109g FWD 190hp Auto 8spd  KINETIC</t>
  </si>
  <si>
    <t xml:space="preserve">134-A8E1-0D1-26</t>
  </si>
  <si>
    <t xml:space="preserve">S60 2.0 D4 Start/Stop 99g FWD 190hp Manual 6spd  R-DESIGN</t>
  </si>
  <si>
    <t xml:space="preserve">134-A8RF-011-26</t>
  </si>
  <si>
    <t xml:space="preserve">S60 2.0 D4 Start/Stop 109g FWD 190hp Auto 8spd  R-DESIGN</t>
  </si>
  <si>
    <t xml:space="preserve">134-A8RF-0D1-26</t>
  </si>
  <si>
    <t xml:space="preserve">S60 2.0 D4 Start/Stop 99g FWD 190hp Manual 6spd  MOMENTUM</t>
  </si>
  <si>
    <t xml:space="preserve">134-A8E2-011-26</t>
  </si>
  <si>
    <t xml:space="preserve">S60 2.0 D4 Start/Stop 109g FWD 190hp Auto 8spd  MOMENTUM</t>
  </si>
  <si>
    <t xml:space="preserve">134-A8E2-0D1-26</t>
  </si>
  <si>
    <t xml:space="preserve">S60 2.0 D4 Start/Stop 99g FWD 190hp Manual 6spd  SUMMUM</t>
  </si>
  <si>
    <t xml:space="preserve">134-A8E3-011-26</t>
  </si>
  <si>
    <t xml:space="preserve">S60 2.0 D4 Start/Stop 109g FWD 190hp Auto 8spd  SUMMUM</t>
  </si>
  <si>
    <t xml:space="preserve">134-A8E3-0D1-26</t>
  </si>
  <si>
    <t xml:space="preserve">S60 2.0 D4 Start/Stop 102g FWD 190hp Manual 6spd  KINETIC</t>
  </si>
  <si>
    <t xml:space="preserve">134-A811-011-26</t>
  </si>
  <si>
    <t xml:space="preserve">S60 2.0 D4 Start/Stop 113g FWD 190hp Auto 8spd  KINETIC</t>
  </si>
  <si>
    <t xml:space="preserve">134-A811-0D1-26</t>
  </si>
  <si>
    <t xml:space="preserve">S60 2.0 D4 Start/Stop 102g FWD 190hp Manual 6spd  R-DESIGN</t>
  </si>
  <si>
    <t xml:space="preserve">134-A8R1-011-26</t>
  </si>
  <si>
    <t xml:space="preserve">S60 2.0 D4 Start/Stop 113g FWD 190hp Auto 8spd  R-DESIGN</t>
  </si>
  <si>
    <t xml:space="preserve">134-A8R1-0D1-26</t>
  </si>
  <si>
    <t xml:space="preserve">S60 2.0 D4 Start/Stop 102g FWD 190hp Manual 6spd  MOMENTUM</t>
  </si>
  <si>
    <t xml:space="preserve">134-A812-011-26</t>
  </si>
  <si>
    <t xml:space="preserve">S60 2.0 D4 Start/Stop 113g FWD 190hp Auto 8spd  MOMENTUM</t>
  </si>
  <si>
    <t xml:space="preserve">134-A812-0D1-26</t>
  </si>
  <si>
    <t xml:space="preserve">S60 2.0 D4 Start/Stop 102g FWD 190hp Manual 6spd  SUMMUM</t>
  </si>
  <si>
    <t xml:space="preserve">134-A813-011-26</t>
  </si>
  <si>
    <t xml:space="preserve">S60 2.0 D4 Start/Stop 113g FWD 190hp Auto 8spd  SUMMUM</t>
  </si>
  <si>
    <t xml:space="preserve">134-A813-0D1-26</t>
  </si>
  <si>
    <t xml:space="preserve">S60 2.0 D5 Start/Stop FWD 225hp Auto 8spd  KINETIC</t>
  </si>
  <si>
    <t xml:space="preserve">134-A411-0D1-26</t>
  </si>
  <si>
    <t xml:space="preserve">S60 2.0 D5 Start/Stop FWD 225hp Auto 8spd  R-DESIGN</t>
  </si>
  <si>
    <t xml:space="preserve">134-A4R1-0D1-26</t>
  </si>
  <si>
    <t xml:space="preserve">S60 2.0 D5 Start/Stop FWD 225hp Auto 8spd  MOMENTUM</t>
  </si>
  <si>
    <t xml:space="preserve">134-A412-0D1-26</t>
  </si>
  <si>
    <t xml:space="preserve">S60 2.0 D5 Start/Stop FWD 225hp Auto 8spd  SUMMUM</t>
  </si>
  <si>
    <t xml:space="preserve">134-A413-0D1-26</t>
  </si>
  <si>
    <t xml:space="preserve">ΠΡΟΑΙΡΕΤΙΚΟΣ ΕΞΟΠΛΙΣΜΟΣ</t>
  </si>
  <si>
    <t xml:space="preserve">VOLVO S60 MY17</t>
  </si>
  <si>
    <t xml:space="preserve">1.5 T3  Kinetic</t>
  </si>
  <si>
    <t xml:space="preserve">1.5 T3  R-Design</t>
  </si>
  <si>
    <t xml:space="preserve">1.5 T3  Momentum - TL2</t>
  </si>
  <si>
    <t xml:space="preserve">1.5 T3   Summum - TL3</t>
  </si>
  <si>
    <t xml:space="preserve">1.5 T3 Auto</t>
  </si>
  <si>
    <t xml:space="preserve">ΣΥΣΤΗΜΑΤΑ ΗΧΟΥ ΚΑΙ ΕΠΙΚΟΙΝΩΝΙΑΣ</t>
  </si>
  <si>
    <t xml:space="preserve">Ηχοσύστημα High Performance</t>
  </si>
  <si>
    <t xml:space="preserve">O</t>
  </si>
  <si>
    <t xml:space="preserve">S</t>
  </si>
  <si>
    <t xml:space="preserve">Sensus Connect High Performance</t>
  </si>
  <si>
    <t xml:space="preserve">-</t>
  </si>
  <si>
    <t xml:space="preserve">935 TL2&amp;TL3</t>
  </si>
  <si>
    <t xml:space="preserve">Sensus Connect Premium Sound</t>
  </si>
  <si>
    <t xml:space="preserve">934 TL2&amp;TL3</t>
  </si>
  <si>
    <t xml:space="preserve">Χειριστήρια ηχοσυστήματος στο τιμόνι</t>
  </si>
  <si>
    <t xml:space="preserve">Sensus Navigation</t>
  </si>
  <si>
    <t xml:space="preserve">Προεγκατάσταση για ψηφιακή ραδιοφωνική λήψη</t>
  </si>
  <si>
    <t xml:space="preserve">Ο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</t>
  </si>
  <si>
    <t xml:space="preserve">Ηλεκτρικά αναδιπλούμενα πίσω προσκέφαλα</t>
  </si>
  <si>
    <t xml:space="preserve">Θερμαινόμενο παρμπρίζ </t>
  </si>
  <si>
    <t xml:space="preserve">Ηλεκτρικό κάθισμα οδηγού με μνήμη </t>
  </si>
  <si>
    <t xml:space="preserve">Κάθισμα συνοδηγού ηλεκτρικά ρυθμιζόμενο</t>
  </si>
  <si>
    <t xml:space="preserve">Θερμαινόμενα καθίσματα εμπρός</t>
  </si>
  <si>
    <t xml:space="preserve">Σύστημα ηλεκτρικής οσφυϊκής υποστήριξης στα εμπρός καθίσματα</t>
  </si>
  <si>
    <t xml:space="preserve">Cruise control</t>
  </si>
  <si>
    <t xml:space="preserve">Θερμαινόμενα καθίσματα πίσω</t>
  </si>
  <si>
    <t xml:space="preserve">Αισθητήρας βροχής 2ης γενιάς</t>
  </si>
  <si>
    <r>
      <rPr>
        <b val="true"/>
        <sz val="12"/>
        <rFont val="Arial"/>
        <family val="2"/>
      </rPr>
      <t xml:space="preserve">Ηλεκτρικά αναδιπλούμενοι εξωτερικοί καθρέπτες με φωτισμό εδάφους</t>
    </r>
    <r>
      <rPr>
        <b val="true"/>
        <vertAlign val="superscript"/>
        <sz val="12"/>
        <rFont val="Arial"/>
        <family val="2"/>
      </rPr>
      <t xml:space="preserve"> </t>
    </r>
  </si>
  <si>
    <t xml:space="preserve">Εσωτερικός αυτόματος αντιθαμβωτικός καθρέπτης</t>
  </si>
  <si>
    <t xml:space="preserve">Αυτόματοι αντιθαμβωτικοί καθρέπτες </t>
  </si>
  <si>
    <t xml:space="preserve">169 TL2&amp;TL3</t>
  </si>
  <si>
    <t xml:space="preserve">Σύστημα συγκράτησης για τα ψώνια στο χώρο αποσκευών</t>
  </si>
  <si>
    <t xml:space="preserve">Πρίζα 12V στον χώρο αποσκευών</t>
  </si>
  <si>
    <t xml:space="preserve">Ηλεκτρονική πυξίδα ενσωματωμένη στον εσωτερικό καθρέπτη </t>
  </si>
  <si>
    <t xml:space="preserve">454 TL2&amp;TL3</t>
  </si>
  <si>
    <t xml:space="preserve">Φωτιζόμενο καθρεφτάκι στο σκιάδιο του οδηγού</t>
  </si>
  <si>
    <t xml:space="preserve">Θήκη γυαλιών</t>
  </si>
  <si>
    <t xml:space="preserve">Γρήγορη αναδίπλωση πλάτης στο κάθισμα του συνοδηγού</t>
  </si>
  <si>
    <r>
      <rPr>
        <b val="true"/>
        <sz val="12"/>
        <rFont val="Arial"/>
        <family val="2"/>
      </rPr>
      <t xml:space="preserve">Aισθητήρας υγρασίας </t>
    </r>
    <r>
      <rPr>
        <b val="true"/>
        <vertAlign val="superscript"/>
        <sz val="12"/>
        <rFont val="Arial"/>
        <family val="2"/>
        <charset val="161"/>
      </rPr>
      <t xml:space="preserve"> </t>
    </r>
  </si>
  <si>
    <t xml:space="preserve">Θερμαινόμενο σύστημα πλυσίματος παρμπρίζ</t>
  </si>
  <si>
    <t xml:space="preserve">Προθέρμανση καμπίνας με χρονοδιακόπτη </t>
  </si>
  <si>
    <t xml:space="preserve">Σύστημα θέρμανσης της καμπίνας</t>
  </si>
  <si>
    <t xml:space="preserve">Ηλιοροφή</t>
  </si>
  <si>
    <t xml:space="preserve">ΕΣΩΤΕΡΙΚΟ ΚΑΙ ΕΞΩΤΕΡΙΚΟ</t>
  </si>
  <si>
    <t xml:space="preserve">Ύφασμα ''Mellbystrand"</t>
  </si>
  <si>
    <t xml:space="preserve">Ύφασμα Tylosand/T-Tec</t>
  </si>
  <si>
    <t xml:space="preserve">3661 TL1</t>
  </si>
  <si>
    <t xml:space="preserve">3661 TL2</t>
  </si>
  <si>
    <t xml:space="preserve">Δερμάτινο Σαλόνι </t>
  </si>
  <si>
    <t xml:space="preserve">3701 TL2</t>
  </si>
  <si>
    <t xml:space="preserve">3701 TL3</t>
  </si>
  <si>
    <t xml:space="preserve">370P</t>
  </si>
  <si>
    <t xml:space="preserve">370P TL2</t>
  </si>
  <si>
    <t xml:space="preserve">370P TL3</t>
  </si>
  <si>
    <t xml:space="preserve">371T</t>
  </si>
  <si>
    <t xml:space="preserve">371T TL2</t>
  </si>
  <si>
    <t xml:space="preserve">371T TL3</t>
  </si>
  <si>
    <t xml:space="preserve">3761 TL2</t>
  </si>
  <si>
    <t xml:space="preserve">3761 TL3</t>
  </si>
  <si>
    <t xml:space="preserve">Sport Δερμάτινο Σαλόνι</t>
  </si>
  <si>
    <t xml:space="preserve">3301 TL2</t>
  </si>
  <si>
    <t xml:space="preserve">3301 TL3</t>
  </si>
  <si>
    <t xml:space="preserve">330P</t>
  </si>
  <si>
    <t xml:space="preserve">330P TL2</t>
  </si>
  <si>
    <t xml:space="preserve">330P TL3</t>
  </si>
  <si>
    <t xml:space="preserve">3303 TL2</t>
  </si>
  <si>
    <t xml:space="preserve">3303 TL3</t>
  </si>
  <si>
    <t xml:space="preserve">331T</t>
  </si>
  <si>
    <t xml:space="preserve">331T TL2</t>
  </si>
  <si>
    <t xml:space="preserve">331T TL3</t>
  </si>
  <si>
    <t xml:space="preserve">3361 TL2</t>
  </si>
  <si>
    <t xml:space="preserve">3361 TL3</t>
  </si>
  <si>
    <t xml:space="preserve">336P</t>
  </si>
  <si>
    <t xml:space="preserve">336P TL2</t>
  </si>
  <si>
    <t xml:space="preserve">336P TL3</t>
  </si>
  <si>
    <t xml:space="preserve">3363 TL2</t>
  </si>
  <si>
    <t xml:space="preserve">3363 TL3</t>
  </si>
  <si>
    <t xml:space="preserve">3R60</t>
  </si>
  <si>
    <t xml:space="preserve">Sport καθίσματα με ύφασμα Nubuck &amp; περφορέ δέρμα</t>
  </si>
  <si>
    <t xml:space="preserve">3Τ60</t>
  </si>
  <si>
    <t xml:space="preserve">Sport καθίσματα με περφορέ δέρμα</t>
  </si>
  <si>
    <t xml:space="preserve">Κεντρική κονσόλα Milled Aluminium</t>
  </si>
  <si>
    <t xml:space="preserve">Κεντρική κονσόλα αλουμινίου </t>
  </si>
  <si>
    <t xml:space="preserve">437 TL2&amp;TL3</t>
  </si>
  <si>
    <t xml:space="preserve">Κεντρική κονσόλα αλουμινίου</t>
  </si>
  <si>
    <t xml:space="preserve">Κεντρική κονσόλα από ξύλο "Urbane Wood" </t>
  </si>
  <si>
    <t xml:space="preserve">849 TL2&amp;TL3</t>
  </si>
  <si>
    <t xml:space="preserve">Κεντρική κονσόλα "PianoBlack" </t>
  </si>
  <si>
    <t xml:space="preserve">835 TL2&amp;TL3</t>
  </si>
  <si>
    <t xml:space="preserve">Δερμάτινο Τιμόνι 3 ακτίνων σε χρώμα Charcoal</t>
  </si>
  <si>
    <t xml:space="preserve">Δερμάτινο Τιμόνι 3 ακτίνων σε χρώμα Charcoal με διακοσμητικό Silk Metal</t>
  </si>
  <si>
    <t xml:space="preserve">Θερμαινόμενο δερμάτινο τιμόνι</t>
  </si>
  <si>
    <t xml:space="preserve">Δερμάτινος επιλογέας ταχυτήτων</t>
  </si>
  <si>
    <t xml:space="preserve">Χειριστήρια αλλαγής ταχυτήτων στο τιμόνι</t>
  </si>
  <si>
    <t xml:space="preserve">Ψηφιακός πίνακας οργάνων με 8'' οθόνη TFT υψηλής ανάλυσης</t>
  </si>
  <si>
    <t xml:space="preserve">Ψηφιακός πίνακας οργάνων με 8'' οθόνη TFT υψηλής ανάλυσης χωρίς χρωμιωμένες λεπτομέρειες</t>
  </si>
  <si>
    <t xml:space="preserve">Πίσω υποβραχιόνιο με ποτηροθήκες και αποθηκευτικό χώρο</t>
  </si>
  <si>
    <t xml:space="preserve">308</t>
  </si>
  <si>
    <t xml:space="preserve">Χωρίς ένδειξη κυβισμού</t>
  </si>
  <si>
    <t xml:space="preserve">313</t>
  </si>
  <si>
    <t xml:space="preserve">Χωρίς έμβλημα μοντέλου</t>
  </si>
  <si>
    <t xml:space="preserve">879</t>
  </si>
  <si>
    <t xml:space="preserve">Πακέτο εσωτερικού φωτισμού ΙΙ</t>
  </si>
  <si>
    <t xml:space="preserve">100</t>
  </si>
  <si>
    <t xml:space="preserve">Υφασμάτινα ταπέτα</t>
  </si>
  <si>
    <t xml:space="preserve">108</t>
  </si>
  <si>
    <t xml:space="preserve">Μαύρα υφασμάτινα ταπέτα</t>
  </si>
  <si>
    <t xml:space="preserve">Σκιάδιο στο πίσω τζάμι</t>
  </si>
  <si>
    <t xml:space="preserve">Χρώμα Black Stone</t>
  </si>
  <si>
    <t xml:space="preserve">Χρώμα Passion Red</t>
  </si>
  <si>
    <t xml:space="preserve">Χρώμα Ice White</t>
  </si>
  <si>
    <t xml:space="preserve">Μεταλλικό χρώμα Magic Blue</t>
  </si>
  <si>
    <t xml:space="preserve">Μεταλλικό χρώμα Seashell</t>
  </si>
  <si>
    <t xml:space="preserve">Μεταλλικό χρώμα Savile Grey</t>
  </si>
  <si>
    <t xml:space="preserve">Μεταλλικό χρώμα Flamenco Red</t>
  </si>
  <si>
    <t xml:space="preserve">Μεταλλικό χρώμα Bright Silver</t>
  </si>
  <si>
    <t xml:space="preserve">Μεταλλικό χρώμα Power Blue</t>
  </si>
  <si>
    <t xml:space="preserve">Μεταλλικό χρώμα Osmium Grey</t>
  </si>
  <si>
    <t xml:space="preserve">Μεταλλικό χρώμα Onyx Black</t>
  </si>
  <si>
    <t xml:space="preserve">Μεταλλικό χρώμα Luminous Sand</t>
  </si>
  <si>
    <t xml:space="preserve">Μεταλλικό χρώμα Bursting Blue</t>
  </si>
  <si>
    <t xml:space="preserve">Μεταλλικό χρώμα Mussel Blue</t>
  </si>
  <si>
    <t xml:space="preserve">Μεταλλικό χρώμα Electric Silver</t>
  </si>
  <si>
    <r>
      <rPr>
        <b val="true"/>
        <sz val="12"/>
        <rFont val="Arial"/>
        <family val="2"/>
      </rPr>
      <t xml:space="preserve">Μεταλλικό χρώμα </t>
    </r>
    <r>
      <rPr>
        <b val="true"/>
        <sz val="12"/>
        <rFont val="Arial"/>
        <family val="2"/>
        <charset val="161"/>
      </rPr>
      <t xml:space="preserve">Inscription</t>
    </r>
    <r>
      <rPr>
        <b val="true"/>
        <sz val="12"/>
        <rFont val="Arial"/>
        <family val="2"/>
      </rPr>
      <t xml:space="preserve"> - Crystal White</t>
    </r>
  </si>
  <si>
    <t xml:space="preserve">ΣΥΣΤΗΜΑΤΑ ΑΣΦΑΛΕΙΑΣ ΚΑΙ ΠΡΟΣΤΑΣΙΑΣ</t>
  </si>
  <si>
    <r>
      <rPr>
        <b val="true"/>
        <sz val="12"/>
        <rFont val="Arial"/>
        <family val="2"/>
      </rPr>
      <t xml:space="preserve">Συναγερμός Volvo Guard Alarm</t>
    </r>
    <r>
      <rPr>
        <b val="true"/>
        <sz val="12"/>
        <rFont val="Arial"/>
        <family val="2"/>
        <charset val="161"/>
      </rPr>
      <t xml:space="preserve"> </t>
    </r>
  </si>
  <si>
    <t xml:space="preserve">Πλευρικά παράθυρα με κρύσταλλα ασφαλείας και υδαταπωθητικά κρύσταλλα στα πλευρικά εμπρός</t>
  </si>
  <si>
    <t xml:space="preserve">Παρμπρίζ με προστατευτικό εναντίον υπέρυθρης ακτινοβολίας </t>
  </si>
  <si>
    <t xml:space="preserve">Ηλεκτρική ασφάλιση πίσω θυρών &amp; παραθύρων για παιδική προστασία</t>
  </si>
  <si>
    <t xml:space="preserve">Διακόπτης κλειδώματος στις πίσω πόρτες</t>
  </si>
  <si>
    <t xml:space="preserve">Eνεργοί κατευθυντικοί προβολείς ΑBL με τεχνολογία Dual-Xenon</t>
  </si>
  <si>
    <t xml:space="preserve">Personal Car Communicator (PCC)  </t>
  </si>
  <si>
    <t xml:space="preserve">Κουτί πρώτων βοηθειών</t>
  </si>
  <si>
    <t xml:space="preserve">Ανεξάρτητη ασφάλιση θύρας χώρου αποσκευ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Σύστημα επιτήρησης τυφλών σημείων BLIS </t>
  </si>
  <si>
    <t xml:space="preserve">Σύστημα επαγρύπνησης του οδηγού </t>
  </si>
  <si>
    <t xml:space="preserve">Αυτορρυθμιζόμενο σύστημα ελέγχου γκαζιού</t>
  </si>
  <si>
    <t xml:space="preserve">Κάμερα υποβοήθησης στάθμευσης</t>
  </si>
  <si>
    <t xml:space="preserve">Προκαλωδίωση για κάμερα υποβοήθησης στάθμευσης πίσω</t>
  </si>
  <si>
    <t xml:space="preserve">Αυτόματο σύστημα παράλληλου παρκαρίσματος - Park Assist Pilot</t>
  </si>
  <si>
    <t xml:space="preserve">870 TL2 &amp; TL3</t>
  </si>
  <si>
    <t xml:space="preserve">Σύστημα πλυσίματος προβολέων υψηλής πίεσης</t>
  </si>
  <si>
    <t xml:space="preserve">Αισθητήρες παρκαρίσματος εμπρός &amp; πίσω </t>
  </si>
  <si>
    <t xml:space="preserve">691 TL2 &amp; TL3</t>
  </si>
  <si>
    <t xml:space="preserve">Αισθητήρες παρκαρίσματος εμπρός &amp; πίσω</t>
  </si>
  <si>
    <t xml:space="preserve">Αισθητήρες Παρκαρίσματος στον πίσω προφυλακτήρα</t>
  </si>
  <si>
    <t xml:space="preserve">Δυνατότητα ρύθμισης υποβοήθησης τιμονιού EPAS </t>
  </si>
  <si>
    <t xml:space="preserve">ΖΑΝΤΕΣ ΚΑΙ ΣΑΣΙ</t>
  </si>
  <si>
    <t xml:space="preserve"> 16'' HERA. (Al-rim. 7x16 215/55R16 V)</t>
  </si>
  <si>
    <t xml:space="preserve">974 TL1</t>
  </si>
  <si>
    <t xml:space="preserve"> 17'' PALLENE (Al-rim.7x17 215/50/R17 W)</t>
  </si>
  <si>
    <t xml:space="preserve">974 TL2 &amp;TL3</t>
  </si>
  <si>
    <t xml:space="preserve">905 TL1</t>
  </si>
  <si>
    <t xml:space="preserve"> 17'' REX ( AL-rim.7x17 215/50/R17 W)</t>
  </si>
  <si>
    <t xml:space="preserve">905 TL2 &amp; TL3</t>
  </si>
  <si>
    <t xml:space="preserve">904 TL1</t>
  </si>
  <si>
    <t xml:space="preserve"> 17'' SADIA ( AL-rim.8x17 235/45/R17 W)</t>
  </si>
  <si>
    <t xml:space="preserve">904 TL2 &amp; TL3</t>
  </si>
  <si>
    <t xml:space="preserve">793 TL1</t>
  </si>
  <si>
    <t xml:space="preserve"> 18'' TITANIA ( AL-rim.8x18 235/40/R18 Y)</t>
  </si>
  <si>
    <t xml:space="preserve">793 TL2 &amp; TL3</t>
  </si>
  <si>
    <t xml:space="preserve">975 TL1</t>
  </si>
  <si>
    <t xml:space="preserve">18'' SKADI Silver Bright  (Al-rim. 8x18  235/40/R18 Y)</t>
  </si>
  <si>
    <t xml:space="preserve">975 TL2 &amp; TL3</t>
  </si>
  <si>
    <t xml:space="preserve">712 TL1</t>
  </si>
  <si>
    <r>
      <rPr>
        <b val="true"/>
        <sz val="12"/>
        <rFont val="Arial"/>
        <family val="2"/>
      </rPr>
      <t xml:space="preserve"> 18'' YMIR - Σφυρήλατη ζάντα</t>
    </r>
    <r>
      <rPr>
        <b val="true"/>
        <sz val="12"/>
        <rFont val="Arial"/>
        <family val="2"/>
        <charset val="161"/>
      </rPr>
      <t xml:space="preserve"> Black Diamond Cut</t>
    </r>
    <r>
      <rPr>
        <b val="true"/>
        <sz val="12"/>
        <rFont val="Arial"/>
        <family val="2"/>
      </rPr>
      <t xml:space="preserve">. (Al-rim. 8x18  235/40R18 Y)</t>
    </r>
  </si>
  <si>
    <t xml:space="preserve">712 TL2 &amp; TL3</t>
  </si>
  <si>
    <t xml:space="preserve">1023 TL1</t>
  </si>
  <si>
    <r>
      <rPr>
        <b val="true"/>
        <sz val="12"/>
        <rFont val="Arial"/>
        <family val="2"/>
      </rPr>
      <t xml:space="preserve"> 18'' TUCAN - </t>
    </r>
    <r>
      <rPr>
        <b val="true"/>
        <sz val="12"/>
        <rFont val="Arial"/>
        <family val="2"/>
        <charset val="161"/>
      </rPr>
      <t xml:space="preserve">Diamond Cut/Black</t>
    </r>
    <r>
      <rPr>
        <b val="true"/>
        <sz val="12"/>
        <rFont val="Arial"/>
        <family val="2"/>
      </rPr>
      <t xml:space="preserve">. (Al-rim. 8x18  235/40R18) </t>
    </r>
  </si>
  <si>
    <t xml:space="preserve">1023 TL2 &amp; TL3</t>
  </si>
  <si>
    <t xml:space="preserve">943 TL1</t>
  </si>
  <si>
    <r>
      <rPr>
        <b val="true"/>
        <sz val="12"/>
        <rFont val="Arial"/>
        <family val="2"/>
      </rPr>
      <t xml:space="preserve"> 19'' </t>
    </r>
    <r>
      <rPr>
        <b val="true"/>
        <sz val="12"/>
        <rFont val="Arial"/>
        <family val="2"/>
        <charset val="161"/>
      </rPr>
      <t xml:space="preserve">Inscription</t>
    </r>
    <r>
      <rPr>
        <b val="true"/>
        <sz val="12"/>
        <rFont val="Arial"/>
        <family val="2"/>
      </rPr>
      <t xml:space="preserve"> BOR S DC (Al-rim. 8x19  235/40/R19)</t>
    </r>
  </si>
  <si>
    <t xml:space="preserve">943 TL2 &amp; TL3</t>
  </si>
  <si>
    <t xml:space="preserve">978 TL1</t>
  </si>
  <si>
    <t xml:space="preserve"> 19'' PORTIA Glossy Black Diamond Cut  (Al-rim. 8x19  235/40/R19)</t>
  </si>
  <si>
    <t xml:space="preserve">978 TL2 &amp; TL3</t>
  </si>
  <si>
    <t xml:space="preserve">979 TL1</t>
  </si>
  <si>
    <t xml:space="preserve"> 19'' PORTIA Silver Bright Top Cut  (Al-rim. 8x19  235/40/R19)</t>
  </si>
  <si>
    <t xml:space="preserve">979 TL2 &amp; TL3</t>
  </si>
  <si>
    <t xml:space="preserve"> 19'' IXION (Al-rim. 8x19  235/40R19)</t>
  </si>
  <si>
    <t xml:space="preserve">Μπουλόνια ασφαλείας</t>
  </si>
  <si>
    <t xml:space="preserve">Πακέτο καπνιστού</t>
  </si>
  <si>
    <t xml:space="preserve">Εφεδρικός τροχός ανάγκης</t>
  </si>
  <si>
    <t xml:space="preserve">Πίσω αεροτομή πάνω στη θύρα αποσκευών</t>
  </si>
  <si>
    <t xml:space="preserve">Sport σασί</t>
  </si>
  <si>
    <t xml:space="preserve">Touring σασί</t>
  </si>
  <si>
    <t xml:space="preserve">Διπλές χρωμιωμένες εμφανείς ενσωματωμένες απολήξεις εξάτμισης</t>
  </si>
  <si>
    <t xml:space="preserve">Σασί Four-C</t>
  </si>
  <si>
    <t xml:space="preserve">Ελληνική γλώσσα εμφάνισης μηνυμάτων</t>
  </si>
  <si>
    <t xml:space="preserve">Transport Eyelet</t>
  </si>
  <si>
    <t xml:space="preserve">Εγχειρίδιο Οδηγού &amp; Βιβλίο Εγγύησης στα Ελληνικά </t>
  </si>
  <si>
    <t xml:space="preserve">2.0 T6 R-Design (R2)</t>
  </si>
  <si>
    <t xml:space="preserve">2.0 T6 Momentum - TL2</t>
  </si>
  <si>
    <t xml:space="preserve">2.0 T6  Summum - TL3</t>
  </si>
  <si>
    <t xml:space="preserve">2.0 T6 VEP Auto</t>
  </si>
  <si>
    <t xml:space="preserve">Ηλεκτρικά αναδιπλούμενοι εξωτερικοί καθρέπτες με φωτισμό εδάφους </t>
  </si>
  <si>
    <t xml:space="preserve">Aισθητήρας υγρασίας  </t>
  </si>
  <si>
    <t xml:space="preserve">Μεταλλικό χρώμα Inscription - Crystal White</t>
  </si>
  <si>
    <t xml:space="preserve">Συναγερμός Volvo Guard Alarm </t>
  </si>
  <si>
    <t xml:space="preserve"> 18'' YMIR - Σφυρήλατη ζάντα Black Diamond Cut. (Al-rim. 8x18  235/40R18 Y)</t>
  </si>
  <si>
    <t xml:space="preserve"> 18'' TUCAN - Diamond Cut/Black. (Al-rim. 8x18  235/40R18) </t>
  </si>
  <si>
    <t xml:space="preserve"> 19'' Inscription BOR S DC (Al-rim. 8x19  235/40/R19)</t>
  </si>
  <si>
    <t xml:space="preserve">VOLVO S60 MY17 </t>
  </si>
  <si>
    <t xml:space="preserve">2.0  D4 D5  Kinetic</t>
  </si>
  <si>
    <t xml:space="preserve">2.0  D4 D5  R-Design</t>
  </si>
  <si>
    <t xml:space="preserve">2.0  D4 D5  Momentum - TL2</t>
  </si>
  <si>
    <t xml:space="preserve">2.0  D4 D5  Summum - TL3</t>
  </si>
  <si>
    <t xml:space="preserve">2.0 D4 / D5 VED</t>
  </si>
  <si>
    <t xml:space="preserve">Personal Car Communicator</t>
  </si>
  <si>
    <t xml:space="preserve"> 16'' HERA. (Al-rim. 7x16 205/60R16) </t>
  </si>
  <si>
    <t xml:space="preserve"> 19'' IXION (Al-rim. 8x19  235/40/R19) </t>
  </si>
  <si>
    <t xml:space="preserve">Livstyl</t>
  </si>
  <si>
    <t xml:space="preserve"> Kinetic</t>
  </si>
  <si>
    <t xml:space="preserve">  R-Design (R1)</t>
  </si>
  <si>
    <t xml:space="preserve">  R-Design (R2)</t>
  </si>
  <si>
    <t xml:space="preserve">Momentum - TL2</t>
  </si>
  <si>
    <t xml:space="preserve"> Summum - TL3</t>
  </si>
  <si>
    <t xml:space="preserve">ΠΑΚΕΤΑ ΠΡΟΑΙΡΕΤΙΚΟΥ ΕΞΟΠΛΙΣΜΟΥ</t>
  </si>
  <si>
    <t xml:space="preserve">MC0YL</t>
  </si>
  <si>
    <t xml:space="preserve">Πακέτο Υποστήριξης του Οδηγού  INTELLISAFE PRO PACKAGE</t>
  </si>
  <si>
    <t xml:space="preserve">Σύστημα επιτήρησης τυφλών σημείων BLIS</t>
  </si>
  <si>
    <t xml:space="preserve">Σύστημα επαγρύπνησης του οδηγού</t>
  </si>
  <si>
    <t xml:space="preserve">Αυτορρυθμιζόμενο σύστημα ελέγχου γκαζιού </t>
  </si>
  <si>
    <t xml:space="preserve">MC0YB</t>
  </si>
  <si>
    <t xml:space="preserve">Business Pack Connect Ι</t>
  </si>
  <si>
    <t xml:space="preserve">Αισθητήρες Παρκαρίσματος στο πίσω προφυλακτήρα</t>
  </si>
  <si>
    <t xml:space="preserve">934P2</t>
  </si>
  <si>
    <t xml:space="preserve">Επιπρόσθετη χρέωση για αναβάθμιση με ηχοσύστημα Sensus Connect Premium Sound by Harman Kardon</t>
  </si>
  <si>
    <t xml:space="preserve">691P</t>
  </si>
  <si>
    <t xml:space="preserve">Επιπρόσθετη χρέωση για αναβάθμιση με αισθητήρες παρκαρίσματος εμπρός &amp; πίσω  </t>
  </si>
  <si>
    <t xml:space="preserve">870P1</t>
  </si>
  <si>
    <t xml:space="preserve">Επιπρόσθετη χρέωση για αναβάθμιση με Park Assist Pilot </t>
  </si>
  <si>
    <t xml:space="preserve">MC0YC</t>
  </si>
  <si>
    <t xml:space="preserve">Business Pack Connect II</t>
  </si>
  <si>
    <t xml:space="preserve">MC0YQ</t>
  </si>
  <si>
    <t xml:space="preserve">Light Package  (Εκδοσεις 11/R1)</t>
  </si>
  <si>
    <t xml:space="preserve">Αυτόματοι αντιθαμβωτικοί καθρέπτες</t>
  </si>
  <si>
    <t xml:space="preserve">MC0YQ </t>
  </si>
  <si>
    <t xml:space="preserve">Light Package (Εκδόσεις 12/R2/13)</t>
  </si>
  <si>
    <t xml:space="preserve">MC0YT</t>
  </si>
  <si>
    <t xml:space="preserve">Security Package </t>
  </si>
  <si>
    <t xml:space="preserve">Personal Car Communicator </t>
  </si>
  <si>
    <t xml:space="preserve">815</t>
  </si>
  <si>
    <t xml:space="preserve">MC0Y0</t>
  </si>
  <si>
    <t xml:space="preserve">Winter Package</t>
  </si>
  <si>
    <t xml:space="preserve">Θερμαινόμενο παρμπρίζ</t>
  </si>
  <si>
    <t xml:space="preserve">MC0Y2</t>
  </si>
  <si>
    <t xml:space="preserve">Winter Pro Package</t>
  </si>
  <si>
    <t xml:space="preserve">MC0Y6</t>
  </si>
  <si>
    <t xml:space="preserve">Xenium Package Ι</t>
  </si>
  <si>
    <t xml:space="preserve">870P2</t>
  </si>
  <si>
    <t xml:space="preserve">Επιπρόσθετη χρέωση για αναβάθμιση με Park Assist Pilot</t>
  </si>
  <si>
    <t xml:space="preserve">MC0Y7</t>
  </si>
  <si>
    <t xml:space="preserve">Xenium Package ΙI</t>
  </si>
  <si>
    <t xml:space="preserve">3T60</t>
  </si>
  <si>
    <t xml:space="preserve">Περφορέ δερμάτινα καθίσματα </t>
  </si>
  <si>
    <t xml:space="preserve">MC0ZP</t>
  </si>
  <si>
    <t xml:space="preserve">Έκδοση Livstyl S60</t>
  </si>
  <si>
    <t xml:space="preserve">Κόστος για ηλεκτρικά αναδιπλούμενους εξωτερικούς καθρέπτες με φωτισμό εδάφους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[$-409]h:mm"/>
    <numFmt numFmtId="171" formatCode="_-* #,##0\ _E_U_R_-;\-* #,##0\ _E_U_R_-;_-* &quot;- &quot;_E_U_R_-;_-@_-"/>
    <numFmt numFmtId="172" formatCode="###\ ##\ ##\ ###"/>
    <numFmt numFmtId="173" formatCode="#,##0.00"/>
    <numFmt numFmtId="174" formatCode="_-* #,##0.00_-;\-* #,##0.00_-;_-* \-_-;_-@_-"/>
    <numFmt numFmtId="175" formatCode="#,##0"/>
    <numFmt numFmtId="176" formatCode="0.00"/>
    <numFmt numFmtId="177" formatCode="#,##0.00_ ;[RED]\-#,##0.00\ "/>
    <numFmt numFmtId="178" formatCode="@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6"/>
      <name val="VolvoSansSuper"/>
      <family val="2"/>
    </font>
    <font>
      <b val="true"/>
      <sz val="12"/>
      <color rgb="FF99CCFF"/>
      <name val="VolvoSansSuper"/>
      <family val="2"/>
    </font>
    <font>
      <b val="true"/>
      <sz val="14"/>
      <color rgb="FF99CCFF"/>
      <name val="VolvoSansSuper"/>
      <family val="2"/>
    </font>
    <font>
      <sz val="12"/>
      <color rgb="FF99CCFF"/>
      <name val="VolvoSansSuper"/>
      <family val="2"/>
    </font>
    <font>
      <b val="true"/>
      <sz val="10"/>
      <color rgb="FF99CCFF"/>
      <name val="Arial"/>
      <family val="2"/>
    </font>
    <font>
      <b val="true"/>
      <sz val="14"/>
      <color rgb="FF99CCFF"/>
      <name val="Arial"/>
      <family val="2"/>
    </font>
    <font>
      <sz val="10"/>
      <color rgb="FF99CCFF"/>
      <name val="Arial"/>
      <family val="2"/>
    </font>
    <font>
      <b val="true"/>
      <sz val="32"/>
      <name val="VolvoSansSuper"/>
      <family val="0"/>
      <charset val="161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</font>
    <font>
      <b val="true"/>
      <sz val="11"/>
      <color rgb="FFFF0000"/>
      <name val="Arial"/>
      <family val="2"/>
      <charset val="161"/>
    </font>
    <font>
      <b val="true"/>
      <sz val="12"/>
      <color rgb="FF008000"/>
      <name val="Arial"/>
      <family val="2"/>
    </font>
    <font>
      <b val="true"/>
      <sz val="10"/>
      <name val="Arial"/>
      <family val="2"/>
      <charset val="161"/>
    </font>
    <font>
      <b val="true"/>
      <sz val="17"/>
      <name val="VolvoSansSuper"/>
      <family val="0"/>
      <charset val="161"/>
    </font>
    <font>
      <b val="true"/>
      <sz val="18"/>
      <name val="VolvoSansSuper"/>
      <family val="0"/>
      <charset val="161"/>
    </font>
    <font>
      <b val="true"/>
      <sz val="16"/>
      <name val="VolvoSansSuper"/>
      <family val="0"/>
      <charset val="161"/>
    </font>
    <font>
      <b val="true"/>
      <vertAlign val="superscript"/>
      <sz val="12"/>
      <name val="Arial"/>
      <family val="2"/>
    </font>
    <font>
      <b val="true"/>
      <vertAlign val="superscript"/>
      <sz val="12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6"/>
      <name val="Arial"/>
      <family val="2"/>
    </font>
    <font>
      <b val="true"/>
      <sz val="16"/>
      <name val="Arial"/>
      <family val="2"/>
      <charset val="161"/>
    </font>
    <font>
      <b val="true"/>
      <u val="single"/>
      <sz val="1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8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 2" xfId="22"/>
    <cellStyle name="Normal_n_V70" xfId="23"/>
    <cellStyle name="Normal_n_V70_V60 1.6 T3 &amp; T4 2" xfId="24"/>
    <cellStyle name="Normal_SV40" xfId="25"/>
    <cellStyle name="Normal_V60 1.6 T3 &amp; T4" xfId="26"/>
    <cellStyle name="Normale_Build Up SVC70" xfId="27"/>
    <cellStyle name="Valuta (0)_It 727 " xfId="28"/>
    <cellStyle name="Valuta_It 727 " xfId="29"/>
  </cellStyles>
  <dxfs count="69"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000</xdr:colOff>
      <xdr:row>0</xdr:row>
      <xdr:rowOff>236520</xdr:rowOff>
    </xdr:from>
    <xdr:to>
      <xdr:col>3</xdr:col>
      <xdr:colOff>666720</xdr:colOff>
      <xdr:row>5</xdr:row>
      <xdr:rowOff>129960</xdr:rowOff>
    </xdr:to>
    <xdr:pic>
      <xdr:nvPicPr>
        <xdr:cNvPr id="0" name="Bildobjekt 36" descr="VCC_Ironmark_Screen_RGB.png"/>
        <xdr:cNvPicPr/>
      </xdr:nvPicPr>
      <xdr:blipFill>
        <a:blip r:embed="rId1"/>
        <a:stretch/>
      </xdr:blipFill>
      <xdr:spPr>
        <a:xfrm>
          <a:off x="7469640" y="236520"/>
          <a:ext cx="1238040" cy="116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:A5"/>
    </sheetView>
  </sheetViews>
  <sheetFormatPr defaultColWidth="7.9921875" defaultRowHeight="17.4" zeroHeight="false" outlineLevelRow="0" outlineLevelCol="0"/>
  <cols>
    <col collapsed="false" customWidth="true" hidden="false" outlineLevel="0" max="1" min="1" style="1" width="71.1"/>
    <col collapsed="false" customWidth="true" hidden="false" outlineLevel="0" max="2" min="2" style="2" width="32.33"/>
    <col collapsed="false" customWidth="true" hidden="false" outlineLevel="0" max="3" min="3" style="3" width="10.66"/>
    <col collapsed="false" customWidth="true" hidden="false" outlineLevel="0" max="4" min="4" style="4" width="18.66"/>
    <col collapsed="false" customWidth="false" hidden="false" outlineLevel="0" max="257" min="5" style="1" width="7.99"/>
  </cols>
  <sheetData>
    <row r="1" s="9" customFormat="true" ht="21" hidden="false" customHeight="true" outlineLevel="0" collapsed="false">
      <c r="A1" s="5" t="s">
        <v>0</v>
      </c>
      <c r="B1" s="6"/>
      <c r="C1" s="7"/>
      <c r="D1" s="8"/>
    </row>
    <row r="2" s="14" customFormat="true" ht="18" hidden="false" customHeight="true" outlineLevel="0" collapsed="false">
      <c r="A2" s="10"/>
      <c r="B2" s="11"/>
      <c r="C2" s="12"/>
      <c r="D2" s="13"/>
    </row>
    <row r="3" s="19" customFormat="true" ht="20.25" hidden="false" customHeight="true" outlineLevel="0" collapsed="false">
      <c r="A3" s="15" t="s">
        <v>1</v>
      </c>
      <c r="B3" s="16"/>
      <c r="C3" s="17"/>
      <c r="D3" s="18"/>
    </row>
    <row r="4" s="19" customFormat="true" ht="20.25" hidden="false" customHeight="true" outlineLevel="0" collapsed="false">
      <c r="A4" s="15"/>
      <c r="B4" s="16"/>
      <c r="C4" s="17"/>
      <c r="D4" s="18"/>
    </row>
    <row r="5" s="19" customFormat="true" ht="20.25" hidden="false" customHeight="true" outlineLevel="0" collapsed="false">
      <c r="A5" s="15"/>
      <c r="B5" s="16"/>
      <c r="C5" s="17"/>
      <c r="D5" s="18"/>
    </row>
    <row r="6" s="19" customFormat="true" ht="28.5" hidden="false" customHeight="true" outlineLevel="0" collapsed="false">
      <c r="A6" s="20"/>
      <c r="B6" s="16"/>
      <c r="C6" s="17"/>
      <c r="D6" s="18"/>
    </row>
    <row r="7" s="19" customFormat="true" ht="48" hidden="false" customHeight="true" outlineLevel="0" collapsed="false">
      <c r="A7" s="21" t="s">
        <v>2</v>
      </c>
      <c r="B7" s="22" t="s">
        <v>3</v>
      </c>
      <c r="C7" s="23" t="s">
        <v>4</v>
      </c>
      <c r="D7" s="24" t="s">
        <v>5</v>
      </c>
    </row>
    <row r="8" s="19" customFormat="true" ht="31.5" hidden="false" customHeight="true" outlineLevel="0" collapsed="false">
      <c r="A8" s="25"/>
      <c r="D8" s="26"/>
    </row>
    <row r="9" s="19" customFormat="true" ht="23.4" hidden="false" customHeight="true" outlineLevel="0" collapsed="false">
      <c r="A9" s="27" t="s">
        <v>6</v>
      </c>
      <c r="B9" s="28" t="s">
        <v>7</v>
      </c>
      <c r="C9" s="28" t="n">
        <v>134</v>
      </c>
      <c r="D9" s="29" t="n">
        <v>17158</v>
      </c>
    </row>
    <row r="10" s="19" customFormat="true" ht="23.4" hidden="false" customHeight="true" outlineLevel="0" collapsed="false">
      <c r="A10" s="27" t="s">
        <v>8</v>
      </c>
      <c r="B10" s="28" t="s">
        <v>9</v>
      </c>
      <c r="C10" s="28" t="n">
        <v>134</v>
      </c>
      <c r="D10" s="29" t="n">
        <v>19919.6787148594</v>
      </c>
    </row>
    <row r="11" s="19" customFormat="true" ht="23.4" hidden="false" customHeight="true" outlineLevel="0" collapsed="false">
      <c r="A11" s="27" t="s">
        <v>10</v>
      </c>
      <c r="B11" s="28" t="s">
        <v>11</v>
      </c>
      <c r="C11" s="28" t="n">
        <v>134</v>
      </c>
      <c r="D11" s="29" t="n">
        <v>19110.4417670683</v>
      </c>
    </row>
    <row r="12" s="19" customFormat="true" ht="23.4" hidden="false" customHeight="true" outlineLevel="0" collapsed="false">
      <c r="A12" s="27" t="s">
        <v>12</v>
      </c>
      <c r="B12" s="28" t="s">
        <v>13</v>
      </c>
      <c r="C12" s="28" t="n">
        <v>134</v>
      </c>
      <c r="D12" s="29" t="n">
        <v>20355.421686747</v>
      </c>
    </row>
    <row r="13" s="19" customFormat="true" ht="27" hidden="false" customHeight="true" outlineLevel="0" collapsed="false">
      <c r="A13" s="30"/>
      <c r="B13" s="31"/>
      <c r="C13" s="31"/>
      <c r="D13" s="32"/>
    </row>
    <row r="14" s="19" customFormat="true" ht="32.25" hidden="false" customHeight="true" outlineLevel="0" collapsed="false">
      <c r="A14" s="27" t="s">
        <v>14</v>
      </c>
      <c r="B14" s="28" t="s">
        <v>15</v>
      </c>
      <c r="C14" s="28" t="n">
        <v>149</v>
      </c>
      <c r="D14" s="29" t="n">
        <v>28934.3246592317</v>
      </c>
    </row>
    <row r="15" s="19" customFormat="true" ht="32.25" hidden="false" customHeight="true" outlineLevel="0" collapsed="false">
      <c r="A15" s="27" t="s">
        <v>16</v>
      </c>
      <c r="B15" s="28" t="s">
        <v>17</v>
      </c>
      <c r="C15" s="28" t="n">
        <v>149</v>
      </c>
      <c r="D15" s="29" t="n">
        <v>30793.0607187113</v>
      </c>
    </row>
    <row r="16" s="19" customFormat="true" ht="31.5" hidden="false" customHeight="true" outlineLevel="0" collapsed="false">
      <c r="A16" s="27" t="s">
        <v>18</v>
      </c>
      <c r="B16" s="28" t="s">
        <v>19</v>
      </c>
      <c r="C16" s="28" t="n">
        <v>149</v>
      </c>
      <c r="D16" s="29" t="n">
        <v>30173.4820322181</v>
      </c>
    </row>
    <row r="17" s="19" customFormat="true" ht="23.4" hidden="false" customHeight="true" outlineLevel="0" collapsed="false">
      <c r="A17" s="33"/>
      <c r="B17" s="34"/>
      <c r="C17" s="34"/>
      <c r="D17" s="35"/>
    </row>
    <row r="18" s="19" customFormat="true" ht="32.25" hidden="false" customHeight="true" outlineLevel="0" collapsed="false">
      <c r="A18" s="27" t="s">
        <v>20</v>
      </c>
      <c r="B18" s="28" t="s">
        <v>21</v>
      </c>
      <c r="C18" s="28" t="n">
        <v>161</v>
      </c>
      <c r="D18" s="29" t="n">
        <v>29829.8906439854</v>
      </c>
    </row>
    <row r="19" s="19" customFormat="true" ht="32.25" hidden="false" customHeight="true" outlineLevel="0" collapsed="false">
      <c r="A19" s="27" t="s">
        <v>22</v>
      </c>
      <c r="B19" s="28" t="s">
        <v>23</v>
      </c>
      <c r="C19" s="28" t="n">
        <v>161</v>
      </c>
      <c r="D19" s="29" t="n">
        <v>31652.4908869988</v>
      </c>
    </row>
    <row r="20" s="19" customFormat="true" ht="31.5" hidden="false" customHeight="true" outlineLevel="0" collapsed="false">
      <c r="A20" s="27" t="s">
        <v>24</v>
      </c>
      <c r="B20" s="28" t="s">
        <v>25</v>
      </c>
      <c r="C20" s="28" t="n">
        <v>161</v>
      </c>
      <c r="D20" s="29" t="n">
        <v>31044.957472661</v>
      </c>
    </row>
    <row r="21" s="19" customFormat="true" ht="23.4" hidden="false" customHeight="true" outlineLevel="0" collapsed="false">
      <c r="A21" s="33"/>
      <c r="B21" s="34"/>
      <c r="C21" s="34"/>
      <c r="D21" s="35"/>
    </row>
    <row r="22" s="19" customFormat="true" ht="23.4" hidden="false" customHeight="true" outlineLevel="0" collapsed="false">
      <c r="A22" s="33"/>
      <c r="B22" s="34"/>
      <c r="C22" s="34"/>
      <c r="D22" s="35"/>
    </row>
    <row r="23" s="19" customFormat="true" ht="23.4" hidden="false" customHeight="true" outlineLevel="0" collapsed="false">
      <c r="A23" s="27" t="s">
        <v>26</v>
      </c>
      <c r="B23" s="36" t="s">
        <v>27</v>
      </c>
      <c r="C23" s="36" t="n">
        <v>99</v>
      </c>
      <c r="D23" s="29" t="n">
        <v>20837.9804878049</v>
      </c>
    </row>
    <row r="24" s="19" customFormat="true" ht="23.4" hidden="false" customHeight="true" outlineLevel="0" collapsed="false">
      <c r="A24" s="27" t="s">
        <v>28</v>
      </c>
      <c r="B24" s="36" t="s">
        <v>29</v>
      </c>
      <c r="C24" s="36" t="n">
        <v>109</v>
      </c>
      <c r="D24" s="29" t="n">
        <v>22159</v>
      </c>
    </row>
    <row r="25" s="19" customFormat="true" ht="14.25" hidden="false" customHeight="true" outlineLevel="0" collapsed="false">
      <c r="A25" s="37"/>
      <c r="B25" s="38"/>
      <c r="C25" s="38"/>
      <c r="D25" s="39"/>
    </row>
    <row r="26" s="19" customFormat="true" ht="23.4" hidden="false" customHeight="true" outlineLevel="0" collapsed="false">
      <c r="A26" s="27" t="s">
        <v>30</v>
      </c>
      <c r="B26" s="36" t="s">
        <v>31</v>
      </c>
      <c r="C26" s="36" t="n">
        <v>99</v>
      </c>
      <c r="D26" s="29" t="n">
        <v>23280.3129074316</v>
      </c>
    </row>
    <row r="27" s="19" customFormat="true" ht="23.4" hidden="false" customHeight="true" outlineLevel="0" collapsed="false">
      <c r="A27" s="27" t="s">
        <v>32</v>
      </c>
      <c r="B27" s="36" t="s">
        <v>33</v>
      </c>
      <c r="C27" s="36" t="n">
        <v>109</v>
      </c>
      <c r="D27" s="29" t="n">
        <v>24540</v>
      </c>
    </row>
    <row r="28" s="19" customFormat="true" ht="14.25" hidden="false" customHeight="true" outlineLevel="0" collapsed="false">
      <c r="A28" s="37"/>
      <c r="B28" s="38"/>
      <c r="C28" s="38"/>
      <c r="D28" s="39"/>
    </row>
    <row r="29" s="19" customFormat="true" ht="23.4" hidden="false" customHeight="true" outlineLevel="0" collapsed="false">
      <c r="A29" s="27" t="s">
        <v>34</v>
      </c>
      <c r="B29" s="36" t="s">
        <v>35</v>
      </c>
      <c r="C29" s="36" t="n">
        <v>99</v>
      </c>
      <c r="D29" s="29" t="n">
        <v>23250</v>
      </c>
    </row>
    <row r="30" s="19" customFormat="true" ht="23.4" hidden="false" customHeight="true" outlineLevel="0" collapsed="false">
      <c r="A30" s="27" t="s">
        <v>36</v>
      </c>
      <c r="B30" s="36" t="s">
        <v>37</v>
      </c>
      <c r="C30" s="36" t="n">
        <v>109</v>
      </c>
      <c r="D30" s="29" t="n">
        <v>23760</v>
      </c>
    </row>
    <row r="31" s="19" customFormat="true" ht="12" hidden="false" customHeight="true" outlineLevel="0" collapsed="false">
      <c r="A31" s="37"/>
      <c r="B31" s="38"/>
      <c r="C31" s="38"/>
      <c r="D31" s="39"/>
    </row>
    <row r="32" s="19" customFormat="true" ht="23.4" hidden="false" customHeight="true" outlineLevel="0" collapsed="false">
      <c r="A32" s="27" t="s">
        <v>38</v>
      </c>
      <c r="B32" s="36" t="s">
        <v>39</v>
      </c>
      <c r="C32" s="36" t="n">
        <v>99</v>
      </c>
      <c r="D32" s="29" t="n">
        <v>23704.6936114733</v>
      </c>
    </row>
    <row r="33" s="19" customFormat="true" ht="23.4" hidden="false" customHeight="true" outlineLevel="0" collapsed="false">
      <c r="A33" s="27" t="s">
        <v>40</v>
      </c>
      <c r="B33" s="36" t="s">
        <v>41</v>
      </c>
      <c r="C33" s="36" t="n">
        <v>109</v>
      </c>
      <c r="D33" s="29" t="n">
        <v>24960</v>
      </c>
    </row>
    <row r="34" s="19" customFormat="true" ht="24" hidden="false" customHeight="true" outlineLevel="0" collapsed="false">
      <c r="A34" s="40"/>
      <c r="B34" s="41"/>
      <c r="C34" s="41"/>
      <c r="D34" s="35"/>
    </row>
    <row r="35" s="19" customFormat="true" ht="23.4" hidden="false" customHeight="true" outlineLevel="0" collapsed="false">
      <c r="A35" s="27" t="s">
        <v>42</v>
      </c>
      <c r="B35" s="36" t="s">
        <v>43</v>
      </c>
      <c r="C35" s="36" t="n">
        <v>102</v>
      </c>
      <c r="D35" s="29" t="n">
        <v>21669</v>
      </c>
    </row>
    <row r="36" s="19" customFormat="true" ht="23.4" hidden="false" customHeight="true" outlineLevel="0" collapsed="false">
      <c r="A36" s="27" t="s">
        <v>44</v>
      </c>
      <c r="B36" s="36" t="s">
        <v>45</v>
      </c>
      <c r="C36" s="36" t="n">
        <v>113</v>
      </c>
      <c r="D36" s="29" t="n">
        <v>22159</v>
      </c>
    </row>
    <row r="37" s="19" customFormat="true" ht="14.25" hidden="false" customHeight="true" outlineLevel="0" collapsed="false">
      <c r="A37" s="37"/>
      <c r="B37" s="38"/>
      <c r="C37" s="38"/>
      <c r="D37" s="39"/>
    </row>
    <row r="38" s="19" customFormat="true" ht="23.4" hidden="false" customHeight="true" outlineLevel="0" collapsed="false">
      <c r="A38" s="27" t="s">
        <v>46</v>
      </c>
      <c r="B38" s="36" t="s">
        <v>47</v>
      </c>
      <c r="C38" s="36" t="n">
        <v>102</v>
      </c>
      <c r="D38" s="29" t="n">
        <v>23249.8336585366</v>
      </c>
    </row>
    <row r="39" s="19" customFormat="true" ht="23.4" hidden="false" customHeight="true" outlineLevel="0" collapsed="false">
      <c r="A39" s="27" t="s">
        <v>48</v>
      </c>
      <c r="B39" s="36" t="s">
        <v>49</v>
      </c>
      <c r="C39" s="36" t="n">
        <v>113</v>
      </c>
      <c r="D39" s="29" t="n">
        <v>24540</v>
      </c>
    </row>
    <row r="40" s="19" customFormat="true" ht="14.25" hidden="false" customHeight="true" outlineLevel="0" collapsed="false">
      <c r="A40" s="37"/>
      <c r="B40" s="38"/>
      <c r="C40" s="38"/>
      <c r="D40" s="39"/>
    </row>
    <row r="41" s="19" customFormat="true" ht="23.4" hidden="false" customHeight="true" outlineLevel="0" collapsed="false">
      <c r="A41" s="27" t="s">
        <v>50</v>
      </c>
      <c r="B41" s="36" t="s">
        <v>51</v>
      </c>
      <c r="C41" s="36" t="n">
        <v>102</v>
      </c>
      <c r="D41" s="29" t="n">
        <v>23250</v>
      </c>
    </row>
    <row r="42" s="19" customFormat="true" ht="23.4" hidden="false" customHeight="true" outlineLevel="0" collapsed="false">
      <c r="A42" s="27" t="s">
        <v>52</v>
      </c>
      <c r="B42" s="36" t="s">
        <v>53</v>
      </c>
      <c r="C42" s="36" t="n">
        <v>113</v>
      </c>
      <c r="D42" s="29" t="n">
        <v>23760</v>
      </c>
    </row>
    <row r="43" s="19" customFormat="true" ht="12" hidden="false" customHeight="true" outlineLevel="0" collapsed="false">
      <c r="A43" s="37"/>
      <c r="B43" s="38"/>
      <c r="C43" s="38"/>
      <c r="D43" s="39"/>
    </row>
    <row r="44" s="19" customFormat="true" ht="23.4" hidden="false" customHeight="true" outlineLevel="0" collapsed="false">
      <c r="A44" s="27" t="s">
        <v>54</v>
      </c>
      <c r="B44" s="36" t="s">
        <v>55</v>
      </c>
      <c r="C44" s="36" t="n">
        <v>102</v>
      </c>
      <c r="D44" s="29" t="n">
        <v>23460</v>
      </c>
    </row>
    <row r="45" s="19" customFormat="true" ht="23.4" hidden="false" customHeight="true" outlineLevel="0" collapsed="false">
      <c r="A45" s="27" t="s">
        <v>56</v>
      </c>
      <c r="B45" s="36" t="s">
        <v>57</v>
      </c>
      <c r="C45" s="36" t="n">
        <v>113</v>
      </c>
      <c r="D45" s="29" t="n">
        <v>24960</v>
      </c>
    </row>
    <row r="46" s="19" customFormat="true" ht="23.4" hidden="false" customHeight="true" outlineLevel="0" collapsed="false">
      <c r="A46" s="40"/>
      <c r="B46" s="41"/>
      <c r="C46" s="41"/>
      <c r="D46" s="35"/>
    </row>
    <row r="47" s="19" customFormat="true" ht="23.4" hidden="false" customHeight="true" outlineLevel="0" collapsed="false">
      <c r="A47" s="27" t="s">
        <v>58</v>
      </c>
      <c r="B47" s="36" t="s">
        <v>59</v>
      </c>
      <c r="C47" s="36" t="n">
        <v>119</v>
      </c>
      <c r="D47" s="29" t="n">
        <v>29034</v>
      </c>
    </row>
    <row r="48" s="19" customFormat="true" ht="23.4" hidden="false" customHeight="true" outlineLevel="0" collapsed="false">
      <c r="A48" s="27" t="s">
        <v>60</v>
      </c>
      <c r="B48" s="36" t="s">
        <v>61</v>
      </c>
      <c r="C48" s="36" t="n">
        <v>119</v>
      </c>
      <c r="D48" s="29" t="n">
        <v>31110</v>
      </c>
    </row>
    <row r="49" s="19" customFormat="true" ht="23.4" hidden="false" customHeight="true" outlineLevel="0" collapsed="false">
      <c r="A49" s="27" t="s">
        <v>62</v>
      </c>
      <c r="B49" s="36" t="s">
        <v>63</v>
      </c>
      <c r="C49" s="36" t="n">
        <v>119</v>
      </c>
      <c r="D49" s="29" t="n">
        <v>30330</v>
      </c>
    </row>
    <row r="50" s="19" customFormat="true" ht="23.4" hidden="false" customHeight="true" outlineLevel="0" collapsed="false">
      <c r="A50" s="27" t="s">
        <v>64</v>
      </c>
      <c r="B50" s="36" t="s">
        <v>65</v>
      </c>
      <c r="C50" s="36" t="n">
        <v>119</v>
      </c>
      <c r="D50" s="29" t="n">
        <v>31530</v>
      </c>
    </row>
    <row r="51" s="19" customFormat="true" ht="17.4" hidden="false" customHeight="false" outlineLevel="0" collapsed="false">
      <c r="A51" s="20"/>
      <c r="B51" s="20"/>
      <c r="C51" s="20"/>
      <c r="D51" s="42"/>
    </row>
    <row r="52" s="19" customFormat="true" ht="17.4" hidden="false" customHeight="false" outlineLevel="0" collapsed="false">
      <c r="A52" s="20"/>
      <c r="B52" s="20"/>
      <c r="C52" s="20"/>
      <c r="D52" s="42"/>
    </row>
    <row r="53" s="19" customFormat="true" ht="17.4" hidden="false" customHeight="false" outlineLevel="0" collapsed="false">
      <c r="A53" s="20"/>
      <c r="B53" s="20"/>
      <c r="C53" s="20"/>
      <c r="D53" s="42"/>
    </row>
    <row r="54" s="19" customFormat="true" ht="17.4" hidden="false" customHeight="false" outlineLevel="0" collapsed="false">
      <c r="A54" s="20"/>
      <c r="B54" s="20"/>
      <c r="C54" s="20"/>
      <c r="D54" s="42"/>
    </row>
    <row r="55" s="19" customFormat="true" ht="17.4" hidden="false" customHeight="false" outlineLevel="0" collapsed="false">
      <c r="A55" s="20"/>
      <c r="B55" s="20"/>
      <c r="C55" s="20"/>
      <c r="D55" s="42"/>
    </row>
    <row r="56" s="19" customFormat="true" ht="17.4" hidden="false" customHeight="false" outlineLevel="0" collapsed="false">
      <c r="A56" s="20"/>
      <c r="B56" s="20"/>
      <c r="C56" s="20"/>
      <c r="D56" s="42"/>
    </row>
    <row r="57" s="19" customFormat="true" ht="17.4" hidden="false" customHeight="false" outlineLevel="0" collapsed="false">
      <c r="A57" s="20"/>
      <c r="B57" s="20"/>
      <c r="C57" s="20"/>
      <c r="D57" s="42"/>
    </row>
    <row r="58" s="19" customFormat="true" ht="17.4" hidden="false" customHeight="false" outlineLevel="0" collapsed="false">
      <c r="A58" s="20"/>
      <c r="B58" s="20"/>
      <c r="C58" s="20"/>
      <c r="D58" s="42"/>
    </row>
    <row r="59" s="19" customFormat="true" ht="17.4" hidden="false" customHeight="false" outlineLevel="0" collapsed="false">
      <c r="A59" s="20"/>
      <c r="B59" s="20"/>
      <c r="C59" s="20"/>
      <c r="D59" s="42"/>
    </row>
    <row r="60" s="19" customFormat="true" ht="17.4" hidden="false" customHeight="false" outlineLevel="0" collapsed="false">
      <c r="A60" s="20"/>
      <c r="B60" s="20"/>
      <c r="C60" s="20"/>
      <c r="D60" s="42"/>
    </row>
    <row r="61" s="19" customFormat="true" ht="17.4" hidden="false" customHeight="false" outlineLevel="0" collapsed="false">
      <c r="A61" s="20"/>
      <c r="B61" s="20"/>
      <c r="C61" s="20"/>
      <c r="D61" s="42"/>
    </row>
    <row r="62" s="19" customFormat="true" ht="17.4" hidden="false" customHeight="false" outlineLevel="0" collapsed="false">
      <c r="A62" s="20"/>
      <c r="B62" s="20"/>
      <c r="C62" s="20"/>
      <c r="D62" s="42"/>
    </row>
    <row r="63" s="19" customFormat="true" ht="17.4" hidden="false" customHeight="false" outlineLevel="0" collapsed="false">
      <c r="A63" s="20"/>
      <c r="B63" s="20"/>
      <c r="C63" s="20"/>
      <c r="D63" s="42"/>
    </row>
    <row r="64" s="19" customFormat="true" ht="17.4" hidden="false" customHeight="false" outlineLevel="0" collapsed="false">
      <c r="A64" s="20"/>
      <c r="B64" s="20"/>
      <c r="C64" s="20"/>
      <c r="D64" s="42"/>
    </row>
    <row r="65" s="19" customFormat="true" ht="17.4" hidden="false" customHeight="false" outlineLevel="0" collapsed="false">
      <c r="A65" s="20"/>
      <c r="B65" s="20"/>
      <c r="C65" s="20"/>
      <c r="D65" s="42"/>
    </row>
    <row r="66" s="19" customFormat="true" ht="17.4" hidden="false" customHeight="false" outlineLevel="0" collapsed="false">
      <c r="A66" s="20"/>
      <c r="B66" s="20"/>
      <c r="C66" s="20"/>
      <c r="D66" s="42"/>
    </row>
    <row r="67" s="19" customFormat="true" ht="17.4" hidden="false" customHeight="false" outlineLevel="0" collapsed="false">
      <c r="A67" s="20"/>
      <c r="B67" s="20"/>
      <c r="C67" s="20"/>
      <c r="D67" s="42"/>
    </row>
    <row r="68" s="19" customFormat="true" ht="17.4" hidden="false" customHeight="false" outlineLevel="0" collapsed="false">
      <c r="A68" s="20"/>
      <c r="B68" s="20"/>
      <c r="C68" s="20"/>
      <c r="D68" s="42"/>
    </row>
    <row r="69" s="19" customFormat="true" ht="17.4" hidden="false" customHeight="false" outlineLevel="0" collapsed="false">
      <c r="A69" s="20"/>
      <c r="B69" s="20"/>
      <c r="C69" s="20"/>
      <c r="D69" s="42"/>
    </row>
    <row r="70" s="19" customFormat="true" ht="17.4" hidden="false" customHeight="false" outlineLevel="0" collapsed="false">
      <c r="A70" s="20"/>
      <c r="B70" s="20"/>
      <c r="C70" s="20"/>
      <c r="D70" s="42"/>
    </row>
    <row r="71" s="19" customFormat="true" ht="17.4" hidden="false" customHeight="false" outlineLevel="0" collapsed="false">
      <c r="A71" s="20"/>
      <c r="B71" s="20"/>
      <c r="C71" s="20"/>
      <c r="D71" s="42"/>
    </row>
    <row r="72" s="19" customFormat="true" ht="17.4" hidden="false" customHeight="false" outlineLevel="0" collapsed="false">
      <c r="A72" s="20"/>
      <c r="B72" s="20"/>
      <c r="C72" s="20"/>
      <c r="D72" s="42"/>
    </row>
    <row r="73" s="19" customFormat="true" ht="17.4" hidden="false" customHeight="false" outlineLevel="0" collapsed="false">
      <c r="A73" s="20"/>
      <c r="B73" s="20"/>
      <c r="C73" s="20"/>
      <c r="D73" s="42"/>
    </row>
    <row r="74" s="19" customFormat="true" ht="17.4" hidden="false" customHeight="false" outlineLevel="0" collapsed="false">
      <c r="A74" s="20"/>
      <c r="B74" s="20"/>
      <c r="C74" s="20"/>
      <c r="D74" s="42"/>
    </row>
    <row r="75" s="19" customFormat="true" ht="17.4" hidden="false" customHeight="false" outlineLevel="0" collapsed="false">
      <c r="A75" s="20"/>
      <c r="B75" s="20"/>
      <c r="C75" s="20"/>
      <c r="D75" s="42"/>
    </row>
    <row r="76" s="19" customFormat="true" ht="17.4" hidden="false" customHeight="false" outlineLevel="0" collapsed="false">
      <c r="A76" s="20"/>
      <c r="B76" s="20"/>
      <c r="C76" s="20"/>
      <c r="D76" s="42"/>
    </row>
    <row r="77" s="19" customFormat="true" ht="17.4" hidden="false" customHeight="false" outlineLevel="0" collapsed="false">
      <c r="A77" s="20"/>
      <c r="B77" s="20"/>
      <c r="C77" s="20"/>
      <c r="D77" s="42"/>
    </row>
    <row r="78" customFormat="false" ht="17.4" hidden="false" customHeight="false" outlineLevel="0" collapsed="false">
      <c r="A78" s="43"/>
      <c r="B78" s="3"/>
      <c r="D78" s="44"/>
    </row>
    <row r="79" customFormat="false" ht="17.4" hidden="false" customHeight="false" outlineLevel="0" collapsed="false">
      <c r="A79" s="43"/>
      <c r="B79" s="3"/>
      <c r="D79" s="44"/>
    </row>
    <row r="80" customFormat="false" ht="17.4" hidden="false" customHeight="false" outlineLevel="0" collapsed="false">
      <c r="A80" s="43"/>
      <c r="B80" s="3"/>
      <c r="D80" s="44"/>
    </row>
    <row r="81" customFormat="false" ht="17.4" hidden="false" customHeight="false" outlineLevel="0" collapsed="false">
      <c r="A81" s="43"/>
      <c r="B81" s="3"/>
      <c r="D81" s="44"/>
    </row>
    <row r="82" customFormat="false" ht="17.4" hidden="false" customHeight="false" outlineLevel="0" collapsed="false">
      <c r="A82" s="43"/>
      <c r="B82" s="3"/>
      <c r="D82" s="44"/>
    </row>
    <row r="83" customFormat="false" ht="17.4" hidden="false" customHeight="false" outlineLevel="0" collapsed="false">
      <c r="A83" s="43"/>
      <c r="B83" s="3"/>
      <c r="D83" s="44"/>
    </row>
    <row r="84" customFormat="false" ht="17.4" hidden="false" customHeight="false" outlineLevel="0" collapsed="false">
      <c r="A84" s="43"/>
      <c r="B84" s="3"/>
      <c r="D84" s="44"/>
    </row>
    <row r="85" customFormat="false" ht="17.4" hidden="false" customHeight="false" outlineLevel="0" collapsed="false">
      <c r="A85" s="43"/>
      <c r="B85" s="3"/>
      <c r="D85" s="44"/>
    </row>
    <row r="86" customFormat="false" ht="17.4" hidden="false" customHeight="false" outlineLevel="0" collapsed="false">
      <c r="A86" s="43"/>
      <c r="B86" s="3"/>
      <c r="D86" s="44"/>
    </row>
    <row r="87" customFormat="false" ht="17.4" hidden="false" customHeight="false" outlineLevel="0" collapsed="false">
      <c r="A87" s="43"/>
      <c r="B87" s="3"/>
      <c r="D87" s="44"/>
    </row>
  </sheetData>
  <mergeCells count="2">
    <mergeCell ref="A3:A5"/>
    <mergeCell ref="D3:D6"/>
  </mergeCells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
Προτεινόμενος Τιμοκατάλογος 
 Volvo S60 MY17
Ιούνιος 2016</oddFooter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6.55078125" defaultRowHeight="13.2" zeroHeight="false" outlineLevelRow="0" outlineLevelCol="0"/>
  <cols>
    <col collapsed="false" customWidth="true" hidden="false" outlineLevel="0" max="1" min="1" style="45" width="19.33"/>
    <col collapsed="false" customWidth="true" hidden="false" outlineLevel="0" max="2" min="2" style="46" width="78.1"/>
    <col collapsed="false" customWidth="true" hidden="false" outlineLevel="0" max="3" min="3" style="47" width="7.88"/>
    <col collapsed="false" customWidth="true" hidden="false" outlineLevel="0" max="4" min="4" style="48" width="1.87"/>
    <col collapsed="false" customWidth="true" hidden="false" outlineLevel="0" max="5" min="5" style="47" width="7.88"/>
    <col collapsed="false" customWidth="true" hidden="false" outlineLevel="0" max="6" min="6" style="48" width="1.87"/>
    <col collapsed="false" customWidth="true" hidden="false" outlineLevel="0" max="7" min="7" style="49" width="7.88"/>
    <col collapsed="false" customWidth="true" hidden="false" outlineLevel="0" max="8" min="8" style="48" width="1.87"/>
    <col collapsed="false" customWidth="true" hidden="false" outlineLevel="0" max="9" min="9" style="47" width="8.1"/>
    <col collapsed="false" customWidth="true" hidden="false" outlineLevel="0" max="10" min="10" style="50" width="12.88"/>
    <col collapsed="false" customWidth="false" hidden="false" outlineLevel="0" max="11" min="11" style="49" width="6.55"/>
    <col collapsed="false" customWidth="true" hidden="false" outlineLevel="0" max="12" min="12" style="49" width="7.66"/>
    <col collapsed="false" customWidth="false" hidden="false" outlineLevel="0" max="257" min="13" style="49" width="6.55"/>
  </cols>
  <sheetData>
    <row r="1" customFormat="false" ht="42.75" hidden="false" customHeight="true" outlineLevel="0" collapsed="false">
      <c r="A1" s="51"/>
      <c r="B1" s="52" t="s">
        <v>66</v>
      </c>
      <c r="C1" s="53"/>
      <c r="D1" s="53"/>
      <c r="E1" s="53"/>
      <c r="F1" s="53"/>
      <c r="G1" s="53"/>
      <c r="H1" s="53"/>
      <c r="I1" s="53"/>
    </row>
    <row r="2" s="58" customFormat="true" ht="47.25" hidden="false" customHeight="true" outlineLevel="0" collapsed="false">
      <c r="A2" s="51"/>
      <c r="B2" s="54" t="s">
        <v>67</v>
      </c>
      <c r="C2" s="55" t="s">
        <v>68</v>
      </c>
      <c r="D2" s="56"/>
      <c r="E2" s="55" t="s">
        <v>69</v>
      </c>
      <c r="F2" s="56"/>
      <c r="G2" s="55" t="s">
        <v>70</v>
      </c>
      <c r="H2" s="56"/>
      <c r="I2" s="55" t="s">
        <v>71</v>
      </c>
      <c r="J2" s="57"/>
    </row>
    <row r="3" s="48" customFormat="true" ht="110.25" hidden="false" customHeight="true" outlineLevel="0" collapsed="false">
      <c r="A3" s="51"/>
      <c r="B3" s="59" t="s">
        <v>72</v>
      </c>
      <c r="C3" s="55"/>
      <c r="D3" s="56"/>
      <c r="E3" s="55"/>
      <c r="F3" s="56"/>
      <c r="G3" s="55"/>
      <c r="H3" s="56"/>
      <c r="I3" s="55"/>
      <c r="J3" s="60" t="s">
        <v>5</v>
      </c>
    </row>
    <row r="4" customFormat="false" ht="15.9" hidden="false" customHeight="true" outlineLevel="0" collapsed="false">
      <c r="A4" s="51"/>
      <c r="B4" s="61"/>
      <c r="C4" s="61"/>
      <c r="D4" s="61"/>
      <c r="E4" s="61"/>
      <c r="F4" s="61"/>
      <c r="G4" s="61"/>
      <c r="H4" s="61"/>
      <c r="I4" s="61"/>
      <c r="J4" s="62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</row>
    <row r="5" customFormat="false" ht="18.75" hidden="false" customHeight="true" outlineLevel="0" collapsed="false">
      <c r="A5" s="63"/>
      <c r="B5" s="64" t="s">
        <v>73</v>
      </c>
      <c r="C5" s="65"/>
      <c r="D5" s="65"/>
      <c r="E5" s="65"/>
      <c r="F5" s="65"/>
      <c r="G5" s="66"/>
      <c r="H5" s="66"/>
      <c r="I5" s="66"/>
      <c r="J5" s="67"/>
    </row>
    <row r="6" customFormat="false" ht="18.75" hidden="false" customHeight="true" outlineLevel="0" collapsed="false">
      <c r="A6" s="68" t="n">
        <v>832</v>
      </c>
      <c r="B6" s="69" t="s">
        <v>74</v>
      </c>
      <c r="C6" s="70" t="s">
        <v>75</v>
      </c>
      <c r="D6" s="71"/>
      <c r="E6" s="70" t="s">
        <v>75</v>
      </c>
      <c r="F6" s="71"/>
      <c r="G6" s="70" t="s">
        <v>76</v>
      </c>
      <c r="H6" s="71"/>
      <c r="I6" s="70" t="s">
        <v>76</v>
      </c>
      <c r="J6" s="72" t="n">
        <v>580</v>
      </c>
      <c r="L6" s="73"/>
      <c r="M6" s="73"/>
    </row>
    <row r="7" customFormat="false" ht="18.75" hidden="false" customHeight="true" outlineLevel="0" collapsed="false">
      <c r="A7" s="68" t="n">
        <v>935</v>
      </c>
      <c r="B7" s="69" t="s">
        <v>77</v>
      </c>
      <c r="C7" s="70" t="s">
        <v>75</v>
      </c>
      <c r="D7" s="71"/>
      <c r="E7" s="70" t="s">
        <v>75</v>
      </c>
      <c r="F7" s="71"/>
      <c r="G7" s="70" t="s">
        <v>78</v>
      </c>
      <c r="H7" s="71"/>
      <c r="I7" s="70" t="s">
        <v>78</v>
      </c>
      <c r="J7" s="74" t="n">
        <v>930</v>
      </c>
      <c r="L7" s="73"/>
      <c r="M7" s="73"/>
    </row>
    <row r="8" customFormat="false" ht="18.75" hidden="false" customHeight="true" outlineLevel="0" collapsed="false">
      <c r="A8" s="68" t="s">
        <v>79</v>
      </c>
      <c r="B8" s="69" t="s">
        <v>77</v>
      </c>
      <c r="C8" s="70" t="s">
        <v>78</v>
      </c>
      <c r="D8" s="71"/>
      <c r="E8" s="70" t="s">
        <v>78</v>
      </c>
      <c r="F8" s="71"/>
      <c r="G8" s="70" t="s">
        <v>75</v>
      </c>
      <c r="H8" s="71"/>
      <c r="I8" s="70" t="s">
        <v>75</v>
      </c>
      <c r="J8" s="74" t="n">
        <v>350</v>
      </c>
      <c r="L8" s="73"/>
      <c r="M8" s="73"/>
    </row>
    <row r="9" customFormat="false" ht="18.75" hidden="false" customHeight="true" outlineLevel="0" collapsed="false">
      <c r="A9" s="68" t="n">
        <v>934</v>
      </c>
      <c r="B9" s="69" t="s">
        <v>80</v>
      </c>
      <c r="C9" s="70" t="s">
        <v>75</v>
      </c>
      <c r="D9" s="71"/>
      <c r="E9" s="70" t="s">
        <v>75</v>
      </c>
      <c r="F9" s="71"/>
      <c r="G9" s="70" t="s">
        <v>78</v>
      </c>
      <c r="H9" s="71"/>
      <c r="I9" s="70" t="s">
        <v>78</v>
      </c>
      <c r="J9" s="74" t="n">
        <v>1460</v>
      </c>
      <c r="L9" s="73"/>
      <c r="M9" s="73"/>
    </row>
    <row r="10" customFormat="false" ht="18.75" hidden="false" customHeight="true" outlineLevel="0" collapsed="false">
      <c r="A10" s="68" t="s">
        <v>81</v>
      </c>
      <c r="B10" s="69" t="s">
        <v>80</v>
      </c>
      <c r="C10" s="70" t="s">
        <v>78</v>
      </c>
      <c r="D10" s="71"/>
      <c r="E10" s="70" t="s">
        <v>78</v>
      </c>
      <c r="F10" s="71"/>
      <c r="G10" s="70" t="s">
        <v>75</v>
      </c>
      <c r="H10" s="71"/>
      <c r="I10" s="70" t="s">
        <v>75</v>
      </c>
      <c r="J10" s="74" t="n">
        <v>880</v>
      </c>
      <c r="L10" s="73"/>
      <c r="M10" s="73"/>
    </row>
    <row r="11" customFormat="false" ht="18.75" hidden="false" customHeight="true" outlineLevel="0" collapsed="false">
      <c r="A11" s="68" t="n">
        <v>235</v>
      </c>
      <c r="B11" s="69" t="s">
        <v>82</v>
      </c>
      <c r="C11" s="70" t="s">
        <v>76</v>
      </c>
      <c r="D11" s="71"/>
      <c r="E11" s="70" t="s">
        <v>76</v>
      </c>
      <c r="F11" s="71"/>
      <c r="G11" s="70" t="s">
        <v>76</v>
      </c>
      <c r="H11" s="71"/>
      <c r="I11" s="70" t="s">
        <v>76</v>
      </c>
      <c r="J11" s="74" t="n">
        <v>0</v>
      </c>
      <c r="L11" s="73"/>
      <c r="M11" s="73"/>
    </row>
    <row r="12" customFormat="false" ht="18.75" hidden="false" customHeight="true" outlineLevel="0" collapsed="false">
      <c r="A12" s="68" t="n">
        <v>255</v>
      </c>
      <c r="B12" s="75" t="s">
        <v>83</v>
      </c>
      <c r="C12" s="70" t="s">
        <v>75</v>
      </c>
      <c r="D12" s="71"/>
      <c r="E12" s="70" t="s">
        <v>75</v>
      </c>
      <c r="F12" s="71"/>
      <c r="G12" s="70" t="s">
        <v>75</v>
      </c>
      <c r="H12" s="71"/>
      <c r="I12" s="70" t="s">
        <v>75</v>
      </c>
      <c r="J12" s="74" t="n">
        <v>950</v>
      </c>
      <c r="L12" s="73"/>
      <c r="M12" s="73"/>
    </row>
    <row r="13" customFormat="false" ht="18.75" hidden="false" customHeight="true" outlineLevel="0" collapsed="false">
      <c r="A13" s="68" t="n">
        <v>683</v>
      </c>
      <c r="B13" s="69" t="s">
        <v>84</v>
      </c>
      <c r="C13" s="70" t="s">
        <v>85</v>
      </c>
      <c r="D13" s="71"/>
      <c r="E13" s="70" t="s">
        <v>85</v>
      </c>
      <c r="F13" s="71"/>
      <c r="G13" s="70" t="s">
        <v>85</v>
      </c>
      <c r="H13" s="71"/>
      <c r="I13" s="70" t="s">
        <v>85</v>
      </c>
      <c r="J13" s="74" t="n">
        <v>50</v>
      </c>
      <c r="L13" s="73"/>
      <c r="M13" s="73"/>
    </row>
    <row r="14" customFormat="false" ht="18.75" hidden="false" customHeight="true" outlineLevel="0" collapsed="false">
      <c r="A14" s="68" t="n">
        <v>833</v>
      </c>
      <c r="B14" s="69" t="s">
        <v>86</v>
      </c>
      <c r="C14" s="70" t="s">
        <v>85</v>
      </c>
      <c r="D14" s="71"/>
      <c r="E14" s="70" t="s">
        <v>85</v>
      </c>
      <c r="F14" s="71"/>
      <c r="G14" s="70" t="s">
        <v>85</v>
      </c>
      <c r="H14" s="71"/>
      <c r="I14" s="70" t="s">
        <v>85</v>
      </c>
      <c r="J14" s="74" t="n">
        <v>830</v>
      </c>
      <c r="L14" s="73"/>
      <c r="M14" s="73"/>
    </row>
    <row r="15" customFormat="false" ht="18.75" hidden="false" customHeight="true" outlineLevel="0" collapsed="false">
      <c r="A15" s="68" t="n">
        <v>860</v>
      </c>
      <c r="B15" s="69" t="s">
        <v>87</v>
      </c>
      <c r="C15" s="70" t="s">
        <v>75</v>
      </c>
      <c r="D15" s="71"/>
      <c r="E15" s="70" t="s">
        <v>75</v>
      </c>
      <c r="F15" s="71"/>
      <c r="G15" s="70" t="s">
        <v>75</v>
      </c>
      <c r="H15" s="71"/>
      <c r="I15" s="70" t="s">
        <v>75</v>
      </c>
      <c r="J15" s="74" t="n">
        <v>60</v>
      </c>
      <c r="L15" s="73"/>
      <c r="M15" s="73"/>
    </row>
    <row r="16" customFormat="false" ht="18.75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/>
      <c r="L16" s="73"/>
      <c r="M16" s="73"/>
    </row>
    <row r="17" customFormat="false" ht="18.75" hidden="false" customHeight="true" outlineLevel="0" collapsed="false">
      <c r="A17" s="79"/>
      <c r="B17" s="64" t="s">
        <v>88</v>
      </c>
      <c r="C17" s="65"/>
      <c r="D17" s="65"/>
      <c r="E17" s="65"/>
      <c r="F17" s="65"/>
      <c r="G17" s="66"/>
      <c r="H17" s="66"/>
      <c r="I17" s="66"/>
      <c r="J17" s="78"/>
      <c r="L17" s="73"/>
      <c r="M17" s="73"/>
    </row>
    <row r="18" customFormat="false" ht="18.75" hidden="false" customHeight="true" outlineLevel="0" collapsed="false">
      <c r="A18" s="68" t="n">
        <v>7</v>
      </c>
      <c r="B18" s="69" t="s">
        <v>89</v>
      </c>
      <c r="C18" s="70" t="s">
        <v>76</v>
      </c>
      <c r="D18" s="71"/>
      <c r="E18" s="70" t="s">
        <v>76</v>
      </c>
      <c r="F18" s="71"/>
      <c r="G18" s="70" t="s">
        <v>76</v>
      </c>
      <c r="H18" s="71"/>
      <c r="I18" s="70" t="s">
        <v>76</v>
      </c>
      <c r="J18" s="74" t="n">
        <v>0</v>
      </c>
      <c r="L18" s="73"/>
      <c r="M18" s="73"/>
    </row>
    <row r="19" customFormat="false" ht="18.75" hidden="false" customHeight="true" outlineLevel="0" collapsed="false">
      <c r="A19" s="68" t="n">
        <v>390</v>
      </c>
      <c r="B19" s="69" t="s">
        <v>90</v>
      </c>
      <c r="C19" s="70" t="s">
        <v>85</v>
      </c>
      <c r="D19" s="71"/>
      <c r="E19" s="70" t="s">
        <v>85</v>
      </c>
      <c r="F19" s="71"/>
      <c r="G19" s="70" t="s">
        <v>85</v>
      </c>
      <c r="H19" s="71"/>
      <c r="I19" s="70" t="s">
        <v>75</v>
      </c>
      <c r="J19" s="74" t="n">
        <v>150</v>
      </c>
      <c r="L19" s="73"/>
      <c r="M19" s="73"/>
    </row>
    <row r="20" customFormat="false" ht="18.75" hidden="false" customHeight="true" outlineLevel="0" collapsed="false">
      <c r="A20" s="68" t="n">
        <v>871</v>
      </c>
      <c r="B20" s="69" t="s">
        <v>91</v>
      </c>
      <c r="C20" s="70" t="s">
        <v>85</v>
      </c>
      <c r="D20" s="71"/>
      <c r="E20" s="70" t="s">
        <v>85</v>
      </c>
      <c r="F20" s="71"/>
      <c r="G20" s="70" t="s">
        <v>85</v>
      </c>
      <c r="H20" s="71"/>
      <c r="I20" s="70" t="s">
        <v>75</v>
      </c>
      <c r="J20" s="74" t="n">
        <v>170</v>
      </c>
      <c r="L20" s="73"/>
      <c r="M20" s="73"/>
    </row>
    <row r="21" customFormat="false" ht="18.75" hidden="false" customHeight="true" outlineLevel="0" collapsed="false">
      <c r="A21" s="68" t="n">
        <v>47</v>
      </c>
      <c r="B21" s="69" t="s">
        <v>92</v>
      </c>
      <c r="C21" s="70" t="s">
        <v>75</v>
      </c>
      <c r="D21" s="71"/>
      <c r="E21" s="70" t="s">
        <v>75</v>
      </c>
      <c r="F21" s="71"/>
      <c r="G21" s="70" t="s">
        <v>75</v>
      </c>
      <c r="H21" s="71"/>
      <c r="I21" s="70" t="s">
        <v>76</v>
      </c>
      <c r="J21" s="74" t="n">
        <v>650</v>
      </c>
      <c r="L21" s="73"/>
      <c r="M21" s="73"/>
    </row>
    <row r="22" customFormat="false" ht="18.75" hidden="false" customHeight="true" outlineLevel="0" collapsed="false">
      <c r="A22" s="68" t="n">
        <v>10</v>
      </c>
      <c r="B22" s="69" t="s">
        <v>93</v>
      </c>
      <c r="C22" s="70" t="s">
        <v>85</v>
      </c>
      <c r="D22" s="71"/>
      <c r="E22" s="70" t="s">
        <v>85</v>
      </c>
      <c r="F22" s="71"/>
      <c r="G22" s="70" t="s">
        <v>85</v>
      </c>
      <c r="H22" s="71"/>
      <c r="I22" s="70" t="s">
        <v>85</v>
      </c>
      <c r="J22" s="74" t="n">
        <v>350</v>
      </c>
      <c r="L22" s="73"/>
      <c r="M22" s="73"/>
    </row>
    <row r="23" customFormat="false" ht="18.75" hidden="false" customHeight="true" outlineLevel="0" collapsed="false">
      <c r="A23" s="68" t="n">
        <v>11</v>
      </c>
      <c r="B23" s="69" t="s">
        <v>94</v>
      </c>
      <c r="C23" s="70" t="s">
        <v>75</v>
      </c>
      <c r="D23" s="71"/>
      <c r="E23" s="70" t="s">
        <v>75</v>
      </c>
      <c r="F23" s="71"/>
      <c r="G23" s="70" t="s">
        <v>75</v>
      </c>
      <c r="H23" s="71"/>
      <c r="I23" s="70" t="s">
        <v>75</v>
      </c>
      <c r="J23" s="74" t="n">
        <v>290</v>
      </c>
      <c r="L23" s="73"/>
      <c r="M23" s="73"/>
    </row>
    <row r="24" customFormat="false" ht="18.75" hidden="false" customHeight="true" outlineLevel="0" collapsed="false">
      <c r="A24" s="68" t="n">
        <v>629</v>
      </c>
      <c r="B24" s="69" t="s">
        <v>95</v>
      </c>
      <c r="C24" s="70" t="s">
        <v>75</v>
      </c>
      <c r="D24" s="71"/>
      <c r="E24" s="70" t="s">
        <v>76</v>
      </c>
      <c r="F24" s="71"/>
      <c r="G24" s="70" t="s">
        <v>76</v>
      </c>
      <c r="H24" s="71"/>
      <c r="I24" s="70" t="s">
        <v>76</v>
      </c>
      <c r="J24" s="74" t="n">
        <v>180</v>
      </c>
      <c r="L24" s="73"/>
      <c r="M24" s="73"/>
    </row>
    <row r="25" customFormat="false" ht="18.75" hidden="false" customHeight="true" outlineLevel="0" collapsed="false">
      <c r="A25" s="68" t="n">
        <v>33</v>
      </c>
      <c r="B25" s="69" t="s">
        <v>96</v>
      </c>
      <c r="C25" s="70" t="s">
        <v>76</v>
      </c>
      <c r="D25" s="71"/>
      <c r="E25" s="70" t="s">
        <v>76</v>
      </c>
      <c r="F25" s="71"/>
      <c r="G25" s="70" t="s">
        <v>76</v>
      </c>
      <c r="H25" s="71"/>
      <c r="I25" s="70" t="s">
        <v>76</v>
      </c>
      <c r="J25" s="74"/>
      <c r="L25" s="73"/>
      <c r="M25" s="73"/>
    </row>
    <row r="26" customFormat="false" ht="18.75" hidden="false" customHeight="true" outlineLevel="0" collapsed="false">
      <c r="A26" s="68" t="n">
        <v>752</v>
      </c>
      <c r="B26" s="69" t="s">
        <v>97</v>
      </c>
      <c r="C26" s="70" t="s">
        <v>75</v>
      </c>
      <c r="D26" s="71"/>
      <c r="E26" s="70" t="s">
        <v>75</v>
      </c>
      <c r="F26" s="71"/>
      <c r="G26" s="70" t="s">
        <v>75</v>
      </c>
      <c r="H26" s="71"/>
      <c r="I26" s="70" t="s">
        <v>75</v>
      </c>
      <c r="J26" s="74" t="n">
        <v>200</v>
      </c>
      <c r="L26" s="73"/>
      <c r="M26" s="73"/>
    </row>
    <row r="27" customFormat="false" ht="18.75" hidden="false" customHeight="true" outlineLevel="0" collapsed="false">
      <c r="A27" s="68" t="n">
        <v>370</v>
      </c>
      <c r="B27" s="69" t="s">
        <v>98</v>
      </c>
      <c r="C27" s="70" t="s">
        <v>75</v>
      </c>
      <c r="D27" s="71"/>
      <c r="E27" s="70" t="s">
        <v>75</v>
      </c>
      <c r="F27" s="71"/>
      <c r="G27" s="70" t="s">
        <v>76</v>
      </c>
      <c r="H27" s="71"/>
      <c r="I27" s="70" t="s">
        <v>76</v>
      </c>
      <c r="J27" s="74" t="n">
        <v>100</v>
      </c>
      <c r="L27" s="73"/>
      <c r="M27" s="73"/>
    </row>
    <row r="28" customFormat="false" ht="18.75" hidden="false" customHeight="true" outlineLevel="0" collapsed="false">
      <c r="A28" s="68" t="n">
        <v>167</v>
      </c>
      <c r="B28" s="69" t="s">
        <v>99</v>
      </c>
      <c r="C28" s="70" t="s">
        <v>75</v>
      </c>
      <c r="D28" s="71"/>
      <c r="E28" s="70" t="s">
        <v>75</v>
      </c>
      <c r="F28" s="71"/>
      <c r="G28" s="70" t="s">
        <v>76</v>
      </c>
      <c r="H28" s="71"/>
      <c r="I28" s="70" t="s">
        <v>76</v>
      </c>
      <c r="J28" s="74" t="n">
        <v>230</v>
      </c>
      <c r="L28" s="73"/>
      <c r="M28" s="73"/>
    </row>
    <row r="29" customFormat="false" ht="18.75" hidden="false" customHeight="true" outlineLevel="0" collapsed="false">
      <c r="A29" s="68" t="n">
        <v>168</v>
      </c>
      <c r="B29" s="69" t="s">
        <v>100</v>
      </c>
      <c r="C29" s="70" t="s">
        <v>75</v>
      </c>
      <c r="D29" s="71"/>
      <c r="E29" s="70" t="s">
        <v>75</v>
      </c>
      <c r="F29" s="71"/>
      <c r="G29" s="70" t="s">
        <v>76</v>
      </c>
      <c r="H29" s="71"/>
      <c r="I29" s="70" t="s">
        <v>76</v>
      </c>
      <c r="J29" s="74" t="n">
        <v>150</v>
      </c>
      <c r="L29" s="73"/>
      <c r="M29" s="73"/>
    </row>
    <row r="30" customFormat="false" ht="18.75" hidden="false" customHeight="true" outlineLevel="0" collapsed="false">
      <c r="A30" s="68" t="n">
        <v>169</v>
      </c>
      <c r="B30" s="69" t="s">
        <v>101</v>
      </c>
      <c r="C30" s="70" t="s">
        <v>75</v>
      </c>
      <c r="D30" s="71"/>
      <c r="E30" s="70" t="s">
        <v>75</v>
      </c>
      <c r="F30" s="71"/>
      <c r="G30" s="70" t="s">
        <v>78</v>
      </c>
      <c r="H30" s="71"/>
      <c r="I30" s="70" t="s">
        <v>78</v>
      </c>
      <c r="J30" s="74" t="n">
        <v>330</v>
      </c>
      <c r="L30" s="73"/>
      <c r="M30" s="73"/>
    </row>
    <row r="31" customFormat="false" ht="18.75" hidden="false" customHeight="true" outlineLevel="0" collapsed="false">
      <c r="A31" s="68" t="s">
        <v>102</v>
      </c>
      <c r="B31" s="69" t="s">
        <v>101</v>
      </c>
      <c r="C31" s="70" t="s">
        <v>78</v>
      </c>
      <c r="D31" s="71"/>
      <c r="E31" s="70" t="s">
        <v>78</v>
      </c>
      <c r="F31" s="71"/>
      <c r="G31" s="70" t="s">
        <v>75</v>
      </c>
      <c r="H31" s="71"/>
      <c r="I31" s="70" t="s">
        <v>75</v>
      </c>
      <c r="J31" s="74" t="n">
        <v>180</v>
      </c>
      <c r="L31" s="73"/>
      <c r="M31" s="73"/>
    </row>
    <row r="32" customFormat="false" ht="18.75" hidden="false" customHeight="true" outlineLevel="0" collapsed="false">
      <c r="A32" s="68" t="n">
        <v>346</v>
      </c>
      <c r="B32" s="69" t="s">
        <v>103</v>
      </c>
      <c r="C32" s="70" t="s">
        <v>75</v>
      </c>
      <c r="D32" s="71"/>
      <c r="E32" s="70" t="s">
        <v>75</v>
      </c>
      <c r="F32" s="71"/>
      <c r="G32" s="70" t="s">
        <v>75</v>
      </c>
      <c r="H32" s="71"/>
      <c r="I32" s="70" t="s">
        <v>75</v>
      </c>
      <c r="J32" s="74" t="n">
        <v>100</v>
      </c>
      <c r="L32" s="73"/>
      <c r="M32" s="73"/>
    </row>
    <row r="33" customFormat="false" ht="18.75" hidden="false" customHeight="true" outlineLevel="0" collapsed="false">
      <c r="A33" s="68" t="n">
        <v>424</v>
      </c>
      <c r="B33" s="69" t="s">
        <v>104</v>
      </c>
      <c r="C33" s="70" t="s">
        <v>75</v>
      </c>
      <c r="D33" s="71"/>
      <c r="E33" s="70" t="s">
        <v>75</v>
      </c>
      <c r="F33" s="71"/>
      <c r="G33" s="70" t="s">
        <v>75</v>
      </c>
      <c r="H33" s="71"/>
      <c r="I33" s="70" t="s">
        <v>75</v>
      </c>
      <c r="J33" s="74" t="n">
        <v>40</v>
      </c>
      <c r="L33" s="73"/>
      <c r="M33" s="73"/>
    </row>
    <row r="34" customFormat="false" ht="18.75" hidden="false" customHeight="true" outlineLevel="0" collapsed="false">
      <c r="A34" s="68" t="n">
        <v>454</v>
      </c>
      <c r="B34" s="69" t="s">
        <v>105</v>
      </c>
      <c r="C34" s="70" t="s">
        <v>75</v>
      </c>
      <c r="D34" s="71"/>
      <c r="E34" s="70" t="s">
        <v>75</v>
      </c>
      <c r="F34" s="71"/>
      <c r="G34" s="70" t="s">
        <v>78</v>
      </c>
      <c r="H34" s="71"/>
      <c r="I34" s="70" t="s">
        <v>78</v>
      </c>
      <c r="J34" s="74" t="n">
        <v>220</v>
      </c>
      <c r="L34" s="73"/>
      <c r="M34" s="73"/>
    </row>
    <row r="35" customFormat="false" ht="18.75" hidden="false" customHeight="true" outlineLevel="0" collapsed="false">
      <c r="A35" s="68" t="s">
        <v>106</v>
      </c>
      <c r="B35" s="69" t="s">
        <v>105</v>
      </c>
      <c r="C35" s="70" t="s">
        <v>78</v>
      </c>
      <c r="D35" s="71"/>
      <c r="E35" s="70" t="s">
        <v>78</v>
      </c>
      <c r="F35" s="71"/>
      <c r="G35" s="70" t="s">
        <v>75</v>
      </c>
      <c r="H35" s="71"/>
      <c r="I35" s="70" t="s">
        <v>75</v>
      </c>
      <c r="J35" s="74" t="n">
        <v>70</v>
      </c>
      <c r="L35" s="73"/>
      <c r="M35" s="73"/>
    </row>
    <row r="36" customFormat="false" ht="18.75" hidden="false" customHeight="true" outlineLevel="0" collapsed="false">
      <c r="A36" s="68" t="n">
        <v>101</v>
      </c>
      <c r="B36" s="69" t="s">
        <v>107</v>
      </c>
      <c r="C36" s="70" t="s">
        <v>76</v>
      </c>
      <c r="D36" s="71"/>
      <c r="E36" s="70" t="s">
        <v>76</v>
      </c>
      <c r="F36" s="71"/>
      <c r="G36" s="70" t="s">
        <v>76</v>
      </c>
      <c r="H36" s="71"/>
      <c r="I36" s="70" t="s">
        <v>76</v>
      </c>
      <c r="J36" s="74"/>
      <c r="L36" s="73"/>
      <c r="M36" s="73"/>
    </row>
    <row r="37" customFormat="false" ht="18.75" hidden="false" customHeight="true" outlineLevel="0" collapsed="false">
      <c r="A37" s="68" t="n">
        <v>289</v>
      </c>
      <c r="B37" s="69" t="s">
        <v>108</v>
      </c>
      <c r="C37" s="70" t="s">
        <v>75</v>
      </c>
      <c r="D37" s="71"/>
      <c r="E37" s="70" t="s">
        <v>75</v>
      </c>
      <c r="F37" s="71"/>
      <c r="G37" s="70" t="s">
        <v>75</v>
      </c>
      <c r="H37" s="71"/>
      <c r="I37" s="70" t="s">
        <v>75</v>
      </c>
      <c r="J37" s="74" t="n">
        <v>20</v>
      </c>
      <c r="L37" s="73"/>
      <c r="M37" s="73"/>
    </row>
    <row r="38" customFormat="false" ht="18.75" hidden="false" customHeight="true" outlineLevel="0" collapsed="false">
      <c r="A38" s="68" t="n">
        <v>298</v>
      </c>
      <c r="B38" s="69" t="s">
        <v>109</v>
      </c>
      <c r="C38" s="70" t="s">
        <v>75</v>
      </c>
      <c r="D38" s="71"/>
      <c r="E38" s="70" t="s">
        <v>78</v>
      </c>
      <c r="F38" s="71"/>
      <c r="G38" s="70" t="s">
        <v>75</v>
      </c>
      <c r="H38" s="71"/>
      <c r="I38" s="70" t="s">
        <v>75</v>
      </c>
      <c r="J38" s="74" t="n">
        <v>50</v>
      </c>
      <c r="L38" s="73"/>
      <c r="M38" s="73"/>
    </row>
    <row r="39" customFormat="false" ht="18.75" hidden="false" customHeight="true" outlineLevel="0" collapsed="false">
      <c r="A39" s="68" t="n">
        <v>727</v>
      </c>
      <c r="B39" s="69" t="s">
        <v>110</v>
      </c>
      <c r="C39" s="70" t="s">
        <v>76</v>
      </c>
      <c r="D39" s="71"/>
      <c r="E39" s="70" t="s">
        <v>76</v>
      </c>
      <c r="F39" s="71"/>
      <c r="G39" s="70" t="s">
        <v>76</v>
      </c>
      <c r="H39" s="71"/>
      <c r="I39" s="70" t="s">
        <v>76</v>
      </c>
      <c r="J39" s="74" t="n">
        <v>0</v>
      </c>
      <c r="L39" s="73"/>
      <c r="M39" s="73"/>
    </row>
    <row r="40" customFormat="false" ht="18.75" hidden="false" customHeight="true" outlineLevel="0" collapsed="false">
      <c r="A40" s="68" t="n">
        <v>602</v>
      </c>
      <c r="B40" s="69" t="s">
        <v>111</v>
      </c>
      <c r="C40" s="70" t="s">
        <v>75</v>
      </c>
      <c r="D40" s="71"/>
      <c r="E40" s="70" t="s">
        <v>75</v>
      </c>
      <c r="F40" s="71"/>
      <c r="G40" s="70" t="s">
        <v>75</v>
      </c>
      <c r="H40" s="71"/>
      <c r="I40" s="70" t="s">
        <v>75</v>
      </c>
      <c r="J40" s="74" t="n">
        <v>50</v>
      </c>
      <c r="L40" s="73"/>
      <c r="M40" s="73"/>
    </row>
    <row r="41" customFormat="false" ht="18.75" hidden="false" customHeight="true" outlineLevel="0" collapsed="false">
      <c r="A41" s="68" t="n">
        <v>273</v>
      </c>
      <c r="B41" s="69" t="s">
        <v>112</v>
      </c>
      <c r="C41" s="70" t="s">
        <v>85</v>
      </c>
      <c r="D41" s="71"/>
      <c r="E41" s="70" t="s">
        <v>85</v>
      </c>
      <c r="F41" s="71"/>
      <c r="G41" s="70" t="s">
        <v>85</v>
      </c>
      <c r="H41" s="71"/>
      <c r="I41" s="70" t="s">
        <v>85</v>
      </c>
      <c r="J41" s="72" t="n">
        <v>1150</v>
      </c>
      <c r="L41" s="73"/>
      <c r="M41" s="73"/>
    </row>
    <row r="42" customFormat="false" ht="18.75" hidden="false" customHeight="true" outlineLevel="0" collapsed="false">
      <c r="A42" s="68" t="n">
        <v>781</v>
      </c>
      <c r="B42" s="69" t="s">
        <v>113</v>
      </c>
      <c r="C42" s="70" t="s">
        <v>75</v>
      </c>
      <c r="D42" s="71"/>
      <c r="E42" s="70" t="s">
        <v>75</v>
      </c>
      <c r="F42" s="71"/>
      <c r="G42" s="70" t="s">
        <v>75</v>
      </c>
      <c r="H42" s="71"/>
      <c r="I42" s="70" t="s">
        <v>75</v>
      </c>
      <c r="J42" s="74" t="n">
        <v>250</v>
      </c>
      <c r="L42" s="73"/>
      <c r="M42" s="73"/>
    </row>
    <row r="43" customFormat="false" ht="18.75" hidden="false" customHeight="true" outlineLevel="0" collapsed="false">
      <c r="A43" s="68" t="n">
        <v>30</v>
      </c>
      <c r="B43" s="69" t="s">
        <v>114</v>
      </c>
      <c r="C43" s="70" t="s">
        <v>75</v>
      </c>
      <c r="D43" s="71"/>
      <c r="E43" s="70" t="s">
        <v>75</v>
      </c>
      <c r="F43" s="71"/>
      <c r="G43" s="70" t="s">
        <v>75</v>
      </c>
      <c r="H43" s="71"/>
      <c r="I43" s="70" t="s">
        <v>75</v>
      </c>
      <c r="J43" s="74" t="n">
        <v>850</v>
      </c>
      <c r="L43" s="73"/>
      <c r="M43" s="73"/>
    </row>
    <row r="44" customFormat="false" ht="18.75" hidden="false" customHeight="true" outlineLevel="0" collapsed="false">
      <c r="A44" s="63"/>
      <c r="B44" s="80"/>
      <c r="C44" s="80"/>
      <c r="D44" s="80"/>
      <c r="E44" s="80"/>
      <c r="F44" s="80"/>
      <c r="G44" s="80"/>
      <c r="H44" s="80"/>
      <c r="I44" s="80"/>
      <c r="J44" s="78"/>
      <c r="L44" s="73"/>
      <c r="M44" s="73"/>
    </row>
    <row r="45" customFormat="false" ht="18.75" hidden="false" customHeight="true" outlineLevel="0" collapsed="false">
      <c r="A45" s="63"/>
      <c r="B45" s="81" t="s">
        <v>115</v>
      </c>
      <c r="C45" s="82"/>
      <c r="D45" s="65"/>
      <c r="E45" s="82"/>
      <c r="F45" s="65"/>
      <c r="G45" s="83"/>
      <c r="H45" s="66"/>
      <c r="I45" s="83"/>
      <c r="J45" s="78"/>
      <c r="L45" s="73"/>
      <c r="M45" s="73"/>
    </row>
    <row r="46" customFormat="false" ht="18.75" hidden="false" customHeight="true" outlineLevel="0" collapsed="false">
      <c r="A46" s="84" t="n">
        <v>3001</v>
      </c>
      <c r="B46" s="85" t="s">
        <v>116</v>
      </c>
      <c r="C46" s="70" t="s">
        <v>76</v>
      </c>
      <c r="D46" s="71"/>
      <c r="E46" s="70" t="s">
        <v>78</v>
      </c>
      <c r="F46" s="71"/>
      <c r="G46" s="70" t="s">
        <v>78</v>
      </c>
      <c r="H46" s="71"/>
      <c r="I46" s="70" t="s">
        <v>78</v>
      </c>
      <c r="J46" s="72" t="n">
        <v>0</v>
      </c>
      <c r="L46" s="73"/>
      <c r="M46" s="73"/>
    </row>
    <row r="47" customFormat="false" ht="18.75" hidden="false" customHeight="true" outlineLevel="0" collapsed="false">
      <c r="A47" s="86" t="n">
        <v>3601</v>
      </c>
      <c r="B47" s="87" t="s">
        <v>117</v>
      </c>
      <c r="C47" s="70" t="s">
        <v>75</v>
      </c>
      <c r="D47" s="71"/>
      <c r="E47" s="70" t="s">
        <v>78</v>
      </c>
      <c r="F47" s="71"/>
      <c r="G47" s="70" t="s">
        <v>76</v>
      </c>
      <c r="H47" s="71"/>
      <c r="I47" s="70" t="s">
        <v>78</v>
      </c>
      <c r="J47" s="74" t="n">
        <v>350</v>
      </c>
      <c r="L47" s="73"/>
      <c r="M47" s="73"/>
    </row>
    <row r="48" customFormat="false" ht="18.75" hidden="false" customHeight="true" outlineLevel="0" collapsed="false">
      <c r="A48" s="68" t="s">
        <v>118</v>
      </c>
      <c r="B48" s="87" t="s">
        <v>117</v>
      </c>
      <c r="C48" s="70" t="s">
        <v>75</v>
      </c>
      <c r="D48" s="71"/>
      <c r="E48" s="70" t="s">
        <v>78</v>
      </c>
      <c r="F48" s="71"/>
      <c r="G48" s="70" t="s">
        <v>78</v>
      </c>
      <c r="H48" s="71"/>
      <c r="I48" s="70" t="s">
        <v>78</v>
      </c>
      <c r="J48" s="74" t="n">
        <v>625</v>
      </c>
      <c r="L48" s="73"/>
      <c r="M48" s="73"/>
    </row>
    <row r="49" customFormat="false" ht="18.75" hidden="false" customHeight="true" outlineLevel="0" collapsed="false">
      <c r="A49" s="68" t="s">
        <v>119</v>
      </c>
      <c r="B49" s="87" t="s">
        <v>117</v>
      </c>
      <c r="C49" s="70" t="s">
        <v>78</v>
      </c>
      <c r="D49" s="71"/>
      <c r="E49" s="70" t="s">
        <v>78</v>
      </c>
      <c r="F49" s="71"/>
      <c r="G49" s="70" t="s">
        <v>75</v>
      </c>
      <c r="H49" s="71"/>
      <c r="I49" s="70" t="s">
        <v>78</v>
      </c>
      <c r="J49" s="74" t="n">
        <v>250</v>
      </c>
      <c r="L49" s="73"/>
      <c r="M49" s="73"/>
    </row>
    <row r="50" customFormat="false" ht="18.75" hidden="false" customHeight="true" outlineLevel="0" collapsed="false">
      <c r="A50" s="86" t="n">
        <v>3701</v>
      </c>
      <c r="B50" s="87" t="s">
        <v>120</v>
      </c>
      <c r="C50" s="70" t="s">
        <v>75</v>
      </c>
      <c r="D50" s="71"/>
      <c r="E50" s="70" t="s">
        <v>78</v>
      </c>
      <c r="F50" s="71"/>
      <c r="G50" s="70" t="s">
        <v>78</v>
      </c>
      <c r="H50" s="71"/>
      <c r="I50" s="70" t="s">
        <v>78</v>
      </c>
      <c r="J50" s="74" t="n">
        <v>1500</v>
      </c>
      <c r="L50" s="73"/>
      <c r="M50" s="73"/>
    </row>
    <row r="51" customFormat="false" ht="18.75" hidden="false" customHeight="true" outlineLevel="0" collapsed="false">
      <c r="A51" s="68" t="s">
        <v>121</v>
      </c>
      <c r="B51" s="87" t="s">
        <v>120</v>
      </c>
      <c r="C51" s="70" t="s">
        <v>78</v>
      </c>
      <c r="D51" s="71"/>
      <c r="E51" s="70" t="s">
        <v>78</v>
      </c>
      <c r="F51" s="71"/>
      <c r="G51" s="70" t="s">
        <v>75</v>
      </c>
      <c r="H51" s="71"/>
      <c r="I51" s="70" t="s">
        <v>78</v>
      </c>
      <c r="J51" s="74" t="n">
        <v>1150</v>
      </c>
      <c r="L51" s="73"/>
      <c r="M51" s="73"/>
    </row>
    <row r="52" customFormat="false" ht="18.75" hidden="false" customHeight="true" outlineLevel="0" collapsed="false">
      <c r="A52" s="68" t="s">
        <v>122</v>
      </c>
      <c r="B52" s="87" t="s">
        <v>120</v>
      </c>
      <c r="C52" s="70" t="s">
        <v>78</v>
      </c>
      <c r="D52" s="71"/>
      <c r="E52" s="70" t="s">
        <v>78</v>
      </c>
      <c r="F52" s="71"/>
      <c r="G52" s="70" t="s">
        <v>78</v>
      </c>
      <c r="H52" s="71"/>
      <c r="I52" s="70" t="s">
        <v>76</v>
      </c>
      <c r="J52" s="74" t="n">
        <v>0</v>
      </c>
      <c r="L52" s="73"/>
      <c r="M52" s="73"/>
    </row>
    <row r="53" customFormat="false" ht="18.75" hidden="false" customHeight="true" outlineLevel="0" collapsed="false">
      <c r="A53" s="68" t="s">
        <v>123</v>
      </c>
      <c r="B53" s="87" t="s">
        <v>120</v>
      </c>
      <c r="C53" s="70" t="s">
        <v>75</v>
      </c>
      <c r="D53" s="71"/>
      <c r="E53" s="70" t="s">
        <v>78</v>
      </c>
      <c r="F53" s="71"/>
      <c r="G53" s="70" t="s">
        <v>78</v>
      </c>
      <c r="H53" s="71"/>
      <c r="I53" s="70" t="s">
        <v>78</v>
      </c>
      <c r="J53" s="74" t="n">
        <v>1500</v>
      </c>
      <c r="L53" s="73"/>
      <c r="M53" s="73"/>
    </row>
    <row r="54" customFormat="false" ht="18.75" hidden="false" customHeight="true" outlineLevel="0" collapsed="false">
      <c r="A54" s="68" t="s">
        <v>124</v>
      </c>
      <c r="B54" s="87" t="s">
        <v>120</v>
      </c>
      <c r="C54" s="70" t="s">
        <v>78</v>
      </c>
      <c r="D54" s="71"/>
      <c r="E54" s="70" t="s">
        <v>78</v>
      </c>
      <c r="F54" s="71"/>
      <c r="G54" s="70" t="s">
        <v>75</v>
      </c>
      <c r="H54" s="71"/>
      <c r="I54" s="70" t="s">
        <v>78</v>
      </c>
      <c r="J54" s="74" t="n">
        <v>1150</v>
      </c>
      <c r="L54" s="73"/>
      <c r="M54" s="73"/>
    </row>
    <row r="55" customFormat="false" ht="18.75" hidden="false" customHeight="true" outlineLevel="0" collapsed="false">
      <c r="A55" s="68" t="s">
        <v>125</v>
      </c>
      <c r="B55" s="87" t="s">
        <v>120</v>
      </c>
      <c r="C55" s="70" t="s">
        <v>78</v>
      </c>
      <c r="D55" s="71"/>
      <c r="E55" s="70" t="s">
        <v>78</v>
      </c>
      <c r="F55" s="71"/>
      <c r="G55" s="70" t="s">
        <v>78</v>
      </c>
      <c r="H55" s="71"/>
      <c r="I55" s="70" t="s">
        <v>75</v>
      </c>
      <c r="J55" s="74" t="n">
        <v>0</v>
      </c>
      <c r="L55" s="73"/>
      <c r="M55" s="73"/>
    </row>
    <row r="56" customFormat="false" ht="18.75" hidden="false" customHeight="true" outlineLevel="0" collapsed="false">
      <c r="A56" s="68" t="s">
        <v>126</v>
      </c>
      <c r="B56" s="87" t="s">
        <v>120</v>
      </c>
      <c r="C56" s="70" t="s">
        <v>75</v>
      </c>
      <c r="D56" s="71"/>
      <c r="E56" s="70" t="s">
        <v>78</v>
      </c>
      <c r="F56" s="71"/>
      <c r="G56" s="70" t="s">
        <v>78</v>
      </c>
      <c r="H56" s="71"/>
      <c r="I56" s="70" t="s">
        <v>78</v>
      </c>
      <c r="J56" s="74" t="n">
        <v>1500</v>
      </c>
      <c r="L56" s="73"/>
      <c r="M56" s="73"/>
    </row>
    <row r="57" customFormat="false" ht="18.75" hidden="false" customHeight="true" outlineLevel="0" collapsed="false">
      <c r="A57" s="68" t="s">
        <v>127</v>
      </c>
      <c r="B57" s="87" t="s">
        <v>120</v>
      </c>
      <c r="C57" s="70" t="s">
        <v>78</v>
      </c>
      <c r="D57" s="71"/>
      <c r="E57" s="70" t="s">
        <v>78</v>
      </c>
      <c r="F57" s="71"/>
      <c r="G57" s="70" t="s">
        <v>75</v>
      </c>
      <c r="H57" s="71"/>
      <c r="I57" s="70" t="s">
        <v>78</v>
      </c>
      <c r="J57" s="74" t="n">
        <v>1150</v>
      </c>
      <c r="L57" s="73"/>
      <c r="M57" s="73"/>
    </row>
    <row r="58" customFormat="false" ht="18.75" hidden="false" customHeight="true" outlineLevel="0" collapsed="false">
      <c r="A58" s="68" t="s">
        <v>128</v>
      </c>
      <c r="B58" s="87" t="s">
        <v>120</v>
      </c>
      <c r="C58" s="70" t="s">
        <v>78</v>
      </c>
      <c r="D58" s="71"/>
      <c r="E58" s="70" t="s">
        <v>78</v>
      </c>
      <c r="F58" s="71"/>
      <c r="G58" s="70" t="s">
        <v>78</v>
      </c>
      <c r="H58" s="71"/>
      <c r="I58" s="70" t="s">
        <v>75</v>
      </c>
      <c r="J58" s="74" t="n">
        <v>0</v>
      </c>
      <c r="L58" s="73"/>
      <c r="M58" s="73"/>
    </row>
    <row r="59" customFormat="false" ht="18.75" hidden="false" customHeight="true" outlineLevel="0" collapsed="false">
      <c r="A59" s="68"/>
      <c r="B59" s="87"/>
      <c r="C59" s="70"/>
      <c r="D59" s="71"/>
      <c r="E59" s="70"/>
      <c r="F59" s="71"/>
      <c r="G59" s="70"/>
      <c r="H59" s="71"/>
      <c r="I59" s="70"/>
      <c r="J59" s="74"/>
      <c r="L59" s="73"/>
      <c r="M59" s="73"/>
    </row>
    <row r="60" customFormat="false" ht="18.75" hidden="false" customHeight="true" outlineLevel="0" collapsed="false">
      <c r="A60" s="86" t="n">
        <v>3761</v>
      </c>
      <c r="B60" s="87" t="s">
        <v>120</v>
      </c>
      <c r="C60" s="70" t="s">
        <v>75</v>
      </c>
      <c r="D60" s="71"/>
      <c r="E60" s="70" t="s">
        <v>78</v>
      </c>
      <c r="F60" s="71"/>
      <c r="G60" s="70" t="s">
        <v>78</v>
      </c>
      <c r="H60" s="71"/>
      <c r="I60" s="70" t="s">
        <v>78</v>
      </c>
      <c r="J60" s="74" t="n">
        <v>1750</v>
      </c>
      <c r="L60" s="73"/>
      <c r="M60" s="73"/>
    </row>
    <row r="61" customFormat="false" ht="18.75" hidden="false" customHeight="true" outlineLevel="0" collapsed="false">
      <c r="A61" s="68" t="s">
        <v>129</v>
      </c>
      <c r="B61" s="87" t="s">
        <v>120</v>
      </c>
      <c r="C61" s="70" t="s">
        <v>78</v>
      </c>
      <c r="D61" s="71"/>
      <c r="E61" s="70" t="s">
        <v>78</v>
      </c>
      <c r="F61" s="71"/>
      <c r="G61" s="70" t="s">
        <v>75</v>
      </c>
      <c r="H61" s="71"/>
      <c r="I61" s="70" t="s">
        <v>78</v>
      </c>
      <c r="J61" s="74" t="n">
        <v>1400</v>
      </c>
      <c r="L61" s="73"/>
      <c r="M61" s="73"/>
    </row>
    <row r="62" customFormat="false" ht="18.75" hidden="false" customHeight="true" outlineLevel="0" collapsed="false">
      <c r="A62" s="68" t="s">
        <v>130</v>
      </c>
      <c r="B62" s="87" t="s">
        <v>120</v>
      </c>
      <c r="C62" s="70" t="s">
        <v>78</v>
      </c>
      <c r="D62" s="71"/>
      <c r="E62" s="70" t="s">
        <v>78</v>
      </c>
      <c r="F62" s="71"/>
      <c r="G62" s="70" t="s">
        <v>78</v>
      </c>
      <c r="H62" s="71"/>
      <c r="I62" s="70" t="s">
        <v>75</v>
      </c>
      <c r="J62" s="74" t="n">
        <v>250</v>
      </c>
      <c r="L62" s="73"/>
      <c r="M62" s="73"/>
    </row>
    <row r="63" customFormat="false" ht="18.75" hidden="false" customHeight="true" outlineLevel="0" collapsed="false">
      <c r="A63" s="86" t="n">
        <v>3301</v>
      </c>
      <c r="B63" s="87" t="s">
        <v>131</v>
      </c>
      <c r="C63" s="70" t="s">
        <v>75</v>
      </c>
      <c r="D63" s="71"/>
      <c r="E63" s="70" t="s">
        <v>78</v>
      </c>
      <c r="F63" s="71"/>
      <c r="G63" s="70" t="s">
        <v>78</v>
      </c>
      <c r="H63" s="71"/>
      <c r="I63" s="70" t="s">
        <v>78</v>
      </c>
      <c r="J63" s="74" t="n">
        <v>1800</v>
      </c>
      <c r="L63" s="73"/>
      <c r="M63" s="73"/>
    </row>
    <row r="64" customFormat="false" ht="18.75" hidden="false" customHeight="true" outlineLevel="0" collapsed="false">
      <c r="A64" s="68" t="s">
        <v>132</v>
      </c>
      <c r="B64" s="87" t="s">
        <v>131</v>
      </c>
      <c r="C64" s="70" t="s">
        <v>78</v>
      </c>
      <c r="D64" s="71"/>
      <c r="E64" s="70" t="s">
        <v>78</v>
      </c>
      <c r="F64" s="71"/>
      <c r="G64" s="70" t="s">
        <v>75</v>
      </c>
      <c r="H64" s="71"/>
      <c r="I64" s="70" t="s">
        <v>78</v>
      </c>
      <c r="J64" s="74" t="n">
        <v>1450</v>
      </c>
      <c r="L64" s="73"/>
      <c r="M64" s="73"/>
    </row>
    <row r="65" customFormat="false" ht="18.75" hidden="false" customHeight="true" outlineLevel="0" collapsed="false">
      <c r="A65" s="68" t="s">
        <v>133</v>
      </c>
      <c r="B65" s="87" t="s">
        <v>131</v>
      </c>
      <c r="C65" s="70" t="s">
        <v>78</v>
      </c>
      <c r="D65" s="71"/>
      <c r="E65" s="70" t="s">
        <v>78</v>
      </c>
      <c r="F65" s="71"/>
      <c r="G65" s="70" t="s">
        <v>78</v>
      </c>
      <c r="H65" s="71"/>
      <c r="I65" s="70" t="s">
        <v>75</v>
      </c>
      <c r="J65" s="74" t="n">
        <v>300</v>
      </c>
      <c r="L65" s="73"/>
      <c r="M65" s="73"/>
    </row>
    <row r="66" customFormat="false" ht="18.75" hidden="false" customHeight="true" outlineLevel="0" collapsed="false">
      <c r="A66" s="68" t="s">
        <v>134</v>
      </c>
      <c r="B66" s="87" t="s">
        <v>131</v>
      </c>
      <c r="C66" s="70" t="s">
        <v>75</v>
      </c>
      <c r="D66" s="71"/>
      <c r="E66" s="70" t="s">
        <v>78</v>
      </c>
      <c r="F66" s="71"/>
      <c r="G66" s="70" t="s">
        <v>78</v>
      </c>
      <c r="H66" s="71"/>
      <c r="I66" s="70" t="s">
        <v>78</v>
      </c>
      <c r="J66" s="74" t="n">
        <v>1800</v>
      </c>
      <c r="L66" s="73"/>
      <c r="M66" s="73"/>
    </row>
    <row r="67" customFormat="false" ht="18.75" hidden="false" customHeight="true" outlineLevel="0" collapsed="false">
      <c r="A67" s="68" t="s">
        <v>135</v>
      </c>
      <c r="B67" s="87" t="s">
        <v>131</v>
      </c>
      <c r="C67" s="70" t="s">
        <v>78</v>
      </c>
      <c r="D67" s="71"/>
      <c r="E67" s="70" t="s">
        <v>78</v>
      </c>
      <c r="F67" s="71"/>
      <c r="G67" s="70" t="s">
        <v>75</v>
      </c>
      <c r="H67" s="71"/>
      <c r="I67" s="70" t="s">
        <v>78</v>
      </c>
      <c r="J67" s="74" t="n">
        <v>1450</v>
      </c>
      <c r="L67" s="73"/>
      <c r="M67" s="73"/>
    </row>
    <row r="68" customFormat="false" ht="18.75" hidden="false" customHeight="true" outlineLevel="0" collapsed="false">
      <c r="A68" s="68" t="s">
        <v>136</v>
      </c>
      <c r="B68" s="87" t="s">
        <v>131</v>
      </c>
      <c r="C68" s="70" t="s">
        <v>78</v>
      </c>
      <c r="D68" s="71"/>
      <c r="E68" s="70" t="s">
        <v>78</v>
      </c>
      <c r="F68" s="71"/>
      <c r="G68" s="70" t="s">
        <v>78</v>
      </c>
      <c r="H68" s="71"/>
      <c r="I68" s="70" t="s">
        <v>75</v>
      </c>
      <c r="J68" s="74" t="n">
        <v>300</v>
      </c>
      <c r="L68" s="73"/>
      <c r="M68" s="73"/>
    </row>
    <row r="69" customFormat="false" ht="18.75" hidden="false" customHeight="true" outlineLevel="0" collapsed="false">
      <c r="A69" s="86" t="n">
        <v>3303</v>
      </c>
      <c r="B69" s="87" t="s">
        <v>131</v>
      </c>
      <c r="C69" s="70" t="s">
        <v>75</v>
      </c>
      <c r="D69" s="71"/>
      <c r="E69" s="70" t="s">
        <v>78</v>
      </c>
      <c r="F69" s="71"/>
      <c r="G69" s="70" t="s">
        <v>78</v>
      </c>
      <c r="H69" s="71"/>
      <c r="I69" s="70" t="s">
        <v>78</v>
      </c>
      <c r="J69" s="74" t="n">
        <v>1800</v>
      </c>
      <c r="L69" s="73"/>
      <c r="M69" s="73"/>
    </row>
    <row r="70" customFormat="false" ht="18.75" hidden="false" customHeight="true" outlineLevel="0" collapsed="false">
      <c r="A70" s="68" t="s">
        <v>137</v>
      </c>
      <c r="B70" s="87" t="s">
        <v>131</v>
      </c>
      <c r="C70" s="70" t="s">
        <v>78</v>
      </c>
      <c r="D70" s="71"/>
      <c r="E70" s="70" t="s">
        <v>78</v>
      </c>
      <c r="F70" s="71"/>
      <c r="G70" s="70" t="s">
        <v>75</v>
      </c>
      <c r="H70" s="71"/>
      <c r="I70" s="70" t="s">
        <v>78</v>
      </c>
      <c r="J70" s="74" t="n">
        <v>1450</v>
      </c>
      <c r="L70" s="73"/>
      <c r="M70" s="73"/>
    </row>
    <row r="71" customFormat="false" ht="18.75" hidden="false" customHeight="true" outlineLevel="0" collapsed="false">
      <c r="A71" s="68" t="s">
        <v>138</v>
      </c>
      <c r="B71" s="87" t="s">
        <v>131</v>
      </c>
      <c r="C71" s="70" t="s">
        <v>78</v>
      </c>
      <c r="D71" s="71"/>
      <c r="E71" s="70" t="s">
        <v>78</v>
      </c>
      <c r="F71" s="71"/>
      <c r="G71" s="70" t="s">
        <v>78</v>
      </c>
      <c r="H71" s="71"/>
      <c r="I71" s="70" t="s">
        <v>75</v>
      </c>
      <c r="J71" s="74" t="n">
        <v>300</v>
      </c>
      <c r="L71" s="73"/>
      <c r="M71" s="73"/>
    </row>
    <row r="72" customFormat="false" ht="18.75" hidden="false" customHeight="true" outlineLevel="0" collapsed="false">
      <c r="A72" s="68" t="s">
        <v>139</v>
      </c>
      <c r="B72" s="87" t="s">
        <v>131</v>
      </c>
      <c r="C72" s="70" t="s">
        <v>75</v>
      </c>
      <c r="D72" s="71"/>
      <c r="E72" s="70" t="s">
        <v>78</v>
      </c>
      <c r="F72" s="71"/>
      <c r="G72" s="70" t="s">
        <v>78</v>
      </c>
      <c r="H72" s="71"/>
      <c r="I72" s="70" t="s">
        <v>78</v>
      </c>
      <c r="J72" s="74" t="n">
        <v>1800</v>
      </c>
      <c r="L72" s="73"/>
      <c r="M72" s="73"/>
    </row>
    <row r="73" customFormat="false" ht="18.75" hidden="false" customHeight="true" outlineLevel="0" collapsed="false">
      <c r="A73" s="68" t="s">
        <v>140</v>
      </c>
      <c r="B73" s="87" t="s">
        <v>131</v>
      </c>
      <c r="C73" s="70" t="s">
        <v>78</v>
      </c>
      <c r="D73" s="71"/>
      <c r="E73" s="70" t="s">
        <v>78</v>
      </c>
      <c r="F73" s="71"/>
      <c r="G73" s="70" t="s">
        <v>75</v>
      </c>
      <c r="H73" s="71"/>
      <c r="I73" s="70" t="s">
        <v>78</v>
      </c>
      <c r="J73" s="74" t="n">
        <v>1450</v>
      </c>
      <c r="L73" s="73"/>
      <c r="M73" s="73"/>
    </row>
    <row r="74" customFormat="false" ht="18.75" hidden="false" customHeight="true" outlineLevel="0" collapsed="false">
      <c r="A74" s="68" t="s">
        <v>141</v>
      </c>
      <c r="B74" s="87" t="s">
        <v>131</v>
      </c>
      <c r="C74" s="70" t="s">
        <v>78</v>
      </c>
      <c r="D74" s="71"/>
      <c r="E74" s="70" t="s">
        <v>78</v>
      </c>
      <c r="F74" s="71"/>
      <c r="G74" s="70" t="s">
        <v>78</v>
      </c>
      <c r="H74" s="71"/>
      <c r="I74" s="70" t="s">
        <v>75</v>
      </c>
      <c r="J74" s="74" t="n">
        <v>300</v>
      </c>
      <c r="L74" s="73"/>
      <c r="M74" s="73"/>
    </row>
    <row r="75" customFormat="false" ht="18.75" hidden="false" customHeight="true" outlineLevel="0" collapsed="false">
      <c r="A75" s="86" t="n">
        <v>3361</v>
      </c>
      <c r="B75" s="87" t="s">
        <v>131</v>
      </c>
      <c r="C75" s="70" t="s">
        <v>75</v>
      </c>
      <c r="D75" s="71"/>
      <c r="E75" s="70" t="s">
        <v>78</v>
      </c>
      <c r="F75" s="71"/>
      <c r="G75" s="70" t="s">
        <v>78</v>
      </c>
      <c r="H75" s="71"/>
      <c r="I75" s="70" t="s">
        <v>78</v>
      </c>
      <c r="J75" s="74" t="n">
        <v>2050</v>
      </c>
      <c r="L75" s="73"/>
      <c r="M75" s="73"/>
    </row>
    <row r="76" customFormat="false" ht="18.75" hidden="false" customHeight="true" outlineLevel="0" collapsed="false">
      <c r="A76" s="68" t="s">
        <v>142</v>
      </c>
      <c r="B76" s="87" t="s">
        <v>131</v>
      </c>
      <c r="C76" s="70" t="s">
        <v>78</v>
      </c>
      <c r="D76" s="71"/>
      <c r="E76" s="70" t="s">
        <v>78</v>
      </c>
      <c r="F76" s="71"/>
      <c r="G76" s="70" t="s">
        <v>75</v>
      </c>
      <c r="H76" s="71"/>
      <c r="I76" s="70" t="s">
        <v>78</v>
      </c>
      <c r="J76" s="74" t="n">
        <v>1700</v>
      </c>
      <c r="L76" s="73"/>
      <c r="M76" s="73"/>
    </row>
    <row r="77" customFormat="false" ht="18.75" hidden="false" customHeight="true" outlineLevel="0" collapsed="false">
      <c r="A77" s="68" t="s">
        <v>143</v>
      </c>
      <c r="B77" s="87" t="s">
        <v>131</v>
      </c>
      <c r="C77" s="70" t="s">
        <v>78</v>
      </c>
      <c r="D77" s="71"/>
      <c r="E77" s="70" t="s">
        <v>78</v>
      </c>
      <c r="F77" s="71"/>
      <c r="G77" s="70" t="s">
        <v>78</v>
      </c>
      <c r="H77" s="71"/>
      <c r="I77" s="70" t="s">
        <v>75</v>
      </c>
      <c r="J77" s="74" t="n">
        <v>550</v>
      </c>
      <c r="L77" s="73"/>
      <c r="M77" s="73"/>
    </row>
    <row r="78" customFormat="false" ht="18.75" hidden="false" customHeight="true" outlineLevel="0" collapsed="false">
      <c r="A78" s="68" t="s">
        <v>144</v>
      </c>
      <c r="B78" s="87" t="s">
        <v>131</v>
      </c>
      <c r="C78" s="70" t="s">
        <v>75</v>
      </c>
      <c r="D78" s="71"/>
      <c r="E78" s="70" t="s">
        <v>78</v>
      </c>
      <c r="F78" s="71"/>
      <c r="G78" s="70" t="s">
        <v>78</v>
      </c>
      <c r="H78" s="71"/>
      <c r="I78" s="70" t="s">
        <v>78</v>
      </c>
      <c r="J78" s="74" t="n">
        <v>2050</v>
      </c>
      <c r="L78" s="73"/>
      <c r="M78" s="73"/>
    </row>
    <row r="79" customFormat="false" ht="18.75" hidden="false" customHeight="true" outlineLevel="0" collapsed="false">
      <c r="A79" s="68" t="s">
        <v>145</v>
      </c>
      <c r="B79" s="87" t="s">
        <v>131</v>
      </c>
      <c r="C79" s="70" t="s">
        <v>78</v>
      </c>
      <c r="D79" s="71"/>
      <c r="E79" s="70" t="s">
        <v>78</v>
      </c>
      <c r="F79" s="71"/>
      <c r="G79" s="70" t="s">
        <v>75</v>
      </c>
      <c r="H79" s="71"/>
      <c r="I79" s="70" t="s">
        <v>78</v>
      </c>
      <c r="J79" s="74" t="n">
        <v>1700</v>
      </c>
      <c r="L79" s="73"/>
      <c r="M79" s="73"/>
    </row>
    <row r="80" customFormat="false" ht="18.75" hidden="false" customHeight="true" outlineLevel="0" collapsed="false">
      <c r="A80" s="68" t="s">
        <v>146</v>
      </c>
      <c r="B80" s="87" t="s">
        <v>131</v>
      </c>
      <c r="C80" s="70" t="s">
        <v>78</v>
      </c>
      <c r="D80" s="71"/>
      <c r="E80" s="70" t="s">
        <v>78</v>
      </c>
      <c r="F80" s="71"/>
      <c r="G80" s="70" t="s">
        <v>78</v>
      </c>
      <c r="H80" s="71"/>
      <c r="I80" s="70" t="s">
        <v>75</v>
      </c>
      <c r="J80" s="74" t="n">
        <v>550</v>
      </c>
      <c r="L80" s="73"/>
      <c r="M80" s="73"/>
    </row>
    <row r="81" customFormat="false" ht="18.75" hidden="false" customHeight="true" outlineLevel="0" collapsed="false">
      <c r="A81" s="86" t="n">
        <v>3363</v>
      </c>
      <c r="B81" s="87" t="s">
        <v>131</v>
      </c>
      <c r="C81" s="70" t="s">
        <v>75</v>
      </c>
      <c r="D81" s="71"/>
      <c r="E81" s="70" t="s">
        <v>78</v>
      </c>
      <c r="F81" s="71"/>
      <c r="G81" s="70" t="s">
        <v>78</v>
      </c>
      <c r="H81" s="71"/>
      <c r="I81" s="70" t="s">
        <v>78</v>
      </c>
      <c r="J81" s="74" t="n">
        <v>2050</v>
      </c>
      <c r="L81" s="73"/>
      <c r="M81" s="73"/>
    </row>
    <row r="82" customFormat="false" ht="18.75" hidden="false" customHeight="true" outlineLevel="0" collapsed="false">
      <c r="A82" s="68" t="s">
        <v>147</v>
      </c>
      <c r="B82" s="87" t="s">
        <v>131</v>
      </c>
      <c r="C82" s="70" t="s">
        <v>78</v>
      </c>
      <c r="D82" s="71"/>
      <c r="E82" s="70" t="s">
        <v>78</v>
      </c>
      <c r="F82" s="71"/>
      <c r="G82" s="70" t="s">
        <v>75</v>
      </c>
      <c r="H82" s="71"/>
      <c r="I82" s="70" t="s">
        <v>78</v>
      </c>
      <c r="J82" s="74" t="n">
        <v>1700</v>
      </c>
      <c r="L82" s="73"/>
      <c r="M82" s="73"/>
    </row>
    <row r="83" customFormat="false" ht="18.75" hidden="false" customHeight="true" outlineLevel="0" collapsed="false">
      <c r="A83" s="68" t="s">
        <v>148</v>
      </c>
      <c r="B83" s="87" t="s">
        <v>131</v>
      </c>
      <c r="C83" s="70" t="s">
        <v>78</v>
      </c>
      <c r="D83" s="71"/>
      <c r="E83" s="70" t="s">
        <v>78</v>
      </c>
      <c r="F83" s="71"/>
      <c r="G83" s="70" t="s">
        <v>78</v>
      </c>
      <c r="H83" s="71"/>
      <c r="I83" s="70" t="s">
        <v>75</v>
      </c>
      <c r="J83" s="74" t="n">
        <v>550</v>
      </c>
      <c r="L83" s="73"/>
      <c r="M83" s="73"/>
    </row>
    <row r="84" customFormat="false" ht="18.75" hidden="false" customHeight="true" outlineLevel="0" collapsed="false">
      <c r="A84" s="68" t="s">
        <v>149</v>
      </c>
      <c r="B84" s="87" t="s">
        <v>150</v>
      </c>
      <c r="C84" s="70" t="s">
        <v>78</v>
      </c>
      <c r="D84" s="71"/>
      <c r="E84" s="70" t="s">
        <v>76</v>
      </c>
      <c r="F84" s="71"/>
      <c r="G84" s="70" t="s">
        <v>78</v>
      </c>
      <c r="H84" s="71"/>
      <c r="I84" s="70" t="s">
        <v>78</v>
      </c>
      <c r="J84" s="74" t="n">
        <v>0</v>
      </c>
      <c r="L84" s="73"/>
      <c r="M84" s="73"/>
    </row>
    <row r="85" customFormat="false" ht="18.75" hidden="false" customHeight="true" outlineLevel="0" collapsed="false">
      <c r="A85" s="68" t="s">
        <v>151</v>
      </c>
      <c r="B85" s="87" t="s">
        <v>152</v>
      </c>
      <c r="C85" s="70" t="s">
        <v>78</v>
      </c>
      <c r="D85" s="71"/>
      <c r="E85" s="70" t="s">
        <v>75</v>
      </c>
      <c r="F85" s="71"/>
      <c r="G85" s="70" t="s">
        <v>78</v>
      </c>
      <c r="H85" s="71"/>
      <c r="I85" s="70" t="s">
        <v>78</v>
      </c>
      <c r="J85" s="74" t="n">
        <v>500</v>
      </c>
      <c r="L85" s="73"/>
      <c r="M85" s="73"/>
    </row>
    <row r="86" customFormat="false" ht="18.75" hidden="false" customHeight="true" outlineLevel="0" collapsed="false">
      <c r="A86" s="86" t="n">
        <v>800120</v>
      </c>
      <c r="B86" s="87" t="s">
        <v>153</v>
      </c>
      <c r="C86" s="70" t="s">
        <v>75</v>
      </c>
      <c r="D86" s="71"/>
      <c r="E86" s="70" t="s">
        <v>78</v>
      </c>
      <c r="F86" s="71"/>
      <c r="G86" s="70" t="s">
        <v>76</v>
      </c>
      <c r="H86" s="71"/>
      <c r="I86" s="70" t="s">
        <v>76</v>
      </c>
      <c r="J86" s="74" t="n">
        <v>250</v>
      </c>
      <c r="L86" s="73"/>
      <c r="M86" s="73"/>
    </row>
    <row r="87" customFormat="false" ht="18.75" hidden="false" customHeight="true" outlineLevel="0" collapsed="false">
      <c r="A87" s="68" t="n">
        <v>437</v>
      </c>
      <c r="B87" s="85" t="s">
        <v>154</v>
      </c>
      <c r="C87" s="70" t="s">
        <v>85</v>
      </c>
      <c r="D87" s="71"/>
      <c r="E87" s="70" t="s">
        <v>78</v>
      </c>
      <c r="F87" s="71"/>
      <c r="G87" s="70" t="s">
        <v>78</v>
      </c>
      <c r="H87" s="71"/>
      <c r="I87" s="70" t="s">
        <v>78</v>
      </c>
      <c r="J87" s="74" t="n">
        <v>250</v>
      </c>
      <c r="L87" s="73"/>
      <c r="M87" s="73"/>
    </row>
    <row r="88" customFormat="false" ht="18.75" hidden="false" customHeight="true" outlineLevel="0" collapsed="false">
      <c r="A88" s="68" t="s">
        <v>155</v>
      </c>
      <c r="B88" s="85" t="s">
        <v>156</v>
      </c>
      <c r="C88" s="70" t="s">
        <v>78</v>
      </c>
      <c r="D88" s="71"/>
      <c r="E88" s="70" t="s">
        <v>78</v>
      </c>
      <c r="F88" s="71"/>
      <c r="G88" s="70" t="s">
        <v>75</v>
      </c>
      <c r="H88" s="71"/>
      <c r="I88" s="70" t="s">
        <v>75</v>
      </c>
      <c r="J88" s="74" t="n">
        <v>0</v>
      </c>
      <c r="L88" s="73"/>
      <c r="M88" s="73"/>
    </row>
    <row r="89" customFormat="false" ht="18.75" hidden="false" customHeight="true" outlineLevel="0" collapsed="false">
      <c r="A89" s="68" t="n">
        <v>849</v>
      </c>
      <c r="B89" s="85" t="s">
        <v>157</v>
      </c>
      <c r="C89" s="70" t="s">
        <v>75</v>
      </c>
      <c r="D89" s="71"/>
      <c r="E89" s="70" t="s">
        <v>78</v>
      </c>
      <c r="F89" s="71"/>
      <c r="G89" s="70" t="s">
        <v>78</v>
      </c>
      <c r="H89" s="71"/>
      <c r="I89" s="70" t="s">
        <v>78</v>
      </c>
      <c r="J89" s="74" t="n">
        <v>430</v>
      </c>
      <c r="L89" s="73"/>
      <c r="M89" s="73"/>
    </row>
    <row r="90" customFormat="false" ht="18.75" hidden="false" customHeight="true" outlineLevel="0" collapsed="false">
      <c r="A90" s="68" t="s">
        <v>158</v>
      </c>
      <c r="B90" s="85" t="s">
        <v>157</v>
      </c>
      <c r="C90" s="70" t="s">
        <v>78</v>
      </c>
      <c r="D90" s="71"/>
      <c r="E90" s="70" t="s">
        <v>78</v>
      </c>
      <c r="F90" s="71"/>
      <c r="G90" s="70" t="s">
        <v>75</v>
      </c>
      <c r="H90" s="71"/>
      <c r="I90" s="70" t="s">
        <v>75</v>
      </c>
      <c r="J90" s="74" t="n">
        <v>180</v>
      </c>
      <c r="L90" s="73"/>
      <c r="M90" s="73"/>
    </row>
    <row r="91" customFormat="false" ht="18.75" hidden="false" customHeight="true" outlineLevel="0" collapsed="false">
      <c r="A91" s="68" t="n">
        <v>835</v>
      </c>
      <c r="B91" s="85" t="s">
        <v>159</v>
      </c>
      <c r="C91" s="70" t="s">
        <v>75</v>
      </c>
      <c r="D91" s="71"/>
      <c r="E91" s="70" t="s">
        <v>78</v>
      </c>
      <c r="F91" s="71"/>
      <c r="G91" s="70" t="s">
        <v>78</v>
      </c>
      <c r="H91" s="71"/>
      <c r="I91" s="70" t="s">
        <v>78</v>
      </c>
      <c r="J91" s="74" t="n">
        <v>430</v>
      </c>
      <c r="L91" s="73"/>
      <c r="M91" s="73"/>
    </row>
    <row r="92" customFormat="false" ht="18.75" hidden="false" customHeight="true" outlineLevel="0" collapsed="false">
      <c r="A92" s="68" t="s">
        <v>160</v>
      </c>
      <c r="B92" s="85" t="s">
        <v>159</v>
      </c>
      <c r="C92" s="70" t="s">
        <v>78</v>
      </c>
      <c r="D92" s="71"/>
      <c r="E92" s="70" t="s">
        <v>78</v>
      </c>
      <c r="F92" s="71"/>
      <c r="G92" s="70" t="s">
        <v>75</v>
      </c>
      <c r="H92" s="71"/>
      <c r="I92" s="70" t="s">
        <v>75</v>
      </c>
      <c r="J92" s="74" t="n">
        <v>180</v>
      </c>
      <c r="L92" s="73"/>
      <c r="M92" s="73"/>
    </row>
    <row r="93" customFormat="false" ht="18.75" hidden="false" customHeight="true" outlineLevel="0" collapsed="false">
      <c r="A93" s="68" t="n">
        <v>40</v>
      </c>
      <c r="B93" s="85" t="s">
        <v>161</v>
      </c>
      <c r="C93" s="70" t="s">
        <v>76</v>
      </c>
      <c r="D93" s="71"/>
      <c r="E93" s="70" t="s">
        <v>78</v>
      </c>
      <c r="F93" s="71"/>
      <c r="G93" s="70" t="s">
        <v>78</v>
      </c>
      <c r="H93" s="71"/>
      <c r="I93" s="70" t="s">
        <v>78</v>
      </c>
      <c r="J93" s="74"/>
      <c r="L93" s="73"/>
      <c r="M93" s="73"/>
    </row>
    <row r="94" customFormat="false" ht="18.75" hidden="false" customHeight="true" outlineLevel="0" collapsed="false">
      <c r="A94" s="68" t="n">
        <v>861</v>
      </c>
      <c r="B94" s="85" t="s">
        <v>162</v>
      </c>
      <c r="C94" s="70" t="s">
        <v>75</v>
      </c>
      <c r="D94" s="71"/>
      <c r="E94" s="70" t="s">
        <v>78</v>
      </c>
      <c r="F94" s="71"/>
      <c r="G94" s="70" t="s">
        <v>76</v>
      </c>
      <c r="H94" s="71"/>
      <c r="I94" s="70" t="s">
        <v>76</v>
      </c>
      <c r="J94" s="74" t="n">
        <v>50</v>
      </c>
      <c r="L94" s="73"/>
      <c r="M94" s="73"/>
    </row>
    <row r="95" customFormat="false" ht="18.75" hidden="false" customHeight="true" outlineLevel="0" collapsed="false">
      <c r="A95" s="68" t="n">
        <v>869</v>
      </c>
      <c r="B95" s="85" t="s">
        <v>163</v>
      </c>
      <c r="C95" s="70" t="s">
        <v>75</v>
      </c>
      <c r="D95" s="71"/>
      <c r="E95" s="70" t="s">
        <v>75</v>
      </c>
      <c r="F95" s="71"/>
      <c r="G95" s="70" t="s">
        <v>75</v>
      </c>
      <c r="H95" s="71"/>
      <c r="I95" s="70" t="s">
        <v>75</v>
      </c>
      <c r="J95" s="74" t="n">
        <v>200</v>
      </c>
      <c r="L95" s="73"/>
      <c r="M95" s="73"/>
    </row>
    <row r="96" customFormat="false" ht="18.75" hidden="false" customHeight="true" outlineLevel="0" collapsed="false">
      <c r="A96" s="68" t="n">
        <v>333</v>
      </c>
      <c r="B96" s="85" t="s">
        <v>164</v>
      </c>
      <c r="C96" s="70" t="s">
        <v>76</v>
      </c>
      <c r="D96" s="71"/>
      <c r="E96" s="70" t="s">
        <v>78</v>
      </c>
      <c r="F96" s="71"/>
      <c r="G96" s="70" t="s">
        <v>76</v>
      </c>
      <c r="H96" s="71"/>
      <c r="I96" s="70" t="s">
        <v>76</v>
      </c>
      <c r="J96" s="74"/>
      <c r="L96" s="73"/>
      <c r="M96" s="73"/>
    </row>
    <row r="97" customFormat="false" ht="18.75" hidden="false" customHeight="true" outlineLevel="0" collapsed="false">
      <c r="A97" s="68" t="n">
        <v>873</v>
      </c>
      <c r="B97" s="85" t="s">
        <v>165</v>
      </c>
      <c r="C97" s="70" t="s">
        <v>75</v>
      </c>
      <c r="D97" s="71"/>
      <c r="E97" s="70" t="s">
        <v>75</v>
      </c>
      <c r="F97" s="71"/>
      <c r="G97" s="70" t="s">
        <v>75</v>
      </c>
      <c r="H97" s="71"/>
      <c r="I97" s="70" t="s">
        <v>75</v>
      </c>
      <c r="J97" s="74" t="n">
        <v>140</v>
      </c>
      <c r="L97" s="73"/>
      <c r="M97" s="73"/>
    </row>
    <row r="98" customFormat="false" ht="18.75" hidden="false" customHeight="true" outlineLevel="0" collapsed="false">
      <c r="A98" s="68" t="n">
        <v>19</v>
      </c>
      <c r="B98" s="85" t="s">
        <v>166</v>
      </c>
      <c r="C98" s="70" t="s">
        <v>78</v>
      </c>
      <c r="D98" s="71"/>
      <c r="E98" s="70" t="s">
        <v>76</v>
      </c>
      <c r="F98" s="71"/>
      <c r="G98" s="70" t="s">
        <v>78</v>
      </c>
      <c r="H98" s="71"/>
      <c r="I98" s="70" t="s">
        <v>76</v>
      </c>
      <c r="J98" s="74" t="n">
        <v>0</v>
      </c>
      <c r="L98" s="73"/>
      <c r="M98" s="73"/>
    </row>
    <row r="99" customFormat="false" ht="35.25" hidden="false" customHeight="true" outlineLevel="0" collapsed="false">
      <c r="A99" s="68" t="n">
        <v>584</v>
      </c>
      <c r="B99" s="88" t="s">
        <v>167</v>
      </c>
      <c r="C99" s="70" t="s">
        <v>85</v>
      </c>
      <c r="D99" s="71"/>
      <c r="E99" s="70" t="s">
        <v>78</v>
      </c>
      <c r="F99" s="71"/>
      <c r="G99" s="70" t="s">
        <v>85</v>
      </c>
      <c r="H99" s="71"/>
      <c r="I99" s="70" t="s">
        <v>78</v>
      </c>
      <c r="J99" s="74" t="n">
        <v>330</v>
      </c>
      <c r="L99" s="73"/>
      <c r="M99" s="73"/>
    </row>
    <row r="100" customFormat="false" ht="18.75" hidden="false" customHeight="true" outlineLevel="0" collapsed="false">
      <c r="A100" s="68" t="n">
        <v>329</v>
      </c>
      <c r="B100" s="85" t="s">
        <v>168</v>
      </c>
      <c r="C100" s="70" t="s">
        <v>75</v>
      </c>
      <c r="D100" s="71"/>
      <c r="E100" s="70" t="s">
        <v>75</v>
      </c>
      <c r="F100" s="71"/>
      <c r="G100" s="70" t="s">
        <v>75</v>
      </c>
      <c r="H100" s="71"/>
      <c r="I100" s="70" t="s">
        <v>76</v>
      </c>
      <c r="J100" s="74" t="n">
        <v>130</v>
      </c>
      <c r="L100" s="73"/>
      <c r="M100" s="73"/>
    </row>
    <row r="101" customFormat="false" ht="18.75" hidden="false" customHeight="true" outlineLevel="0" collapsed="false">
      <c r="A101" s="89" t="s">
        <v>169</v>
      </c>
      <c r="B101" s="85" t="s">
        <v>170</v>
      </c>
      <c r="C101" s="70" t="s">
        <v>85</v>
      </c>
      <c r="D101" s="71"/>
      <c r="E101" s="70" t="s">
        <v>85</v>
      </c>
      <c r="F101" s="71"/>
      <c r="G101" s="70" t="s">
        <v>85</v>
      </c>
      <c r="H101" s="71"/>
      <c r="I101" s="70" t="s">
        <v>85</v>
      </c>
      <c r="J101" s="74" t="n">
        <v>0</v>
      </c>
      <c r="L101" s="73"/>
      <c r="M101" s="73"/>
    </row>
    <row r="102" customFormat="false" ht="18.75" hidden="false" customHeight="true" outlineLevel="0" collapsed="false">
      <c r="A102" s="89" t="s">
        <v>171</v>
      </c>
      <c r="B102" s="85" t="s">
        <v>172</v>
      </c>
      <c r="C102" s="70" t="s">
        <v>85</v>
      </c>
      <c r="D102" s="71"/>
      <c r="E102" s="70" t="s">
        <v>85</v>
      </c>
      <c r="F102" s="71"/>
      <c r="G102" s="70" t="s">
        <v>85</v>
      </c>
      <c r="H102" s="71"/>
      <c r="I102" s="70" t="s">
        <v>85</v>
      </c>
      <c r="J102" s="74" t="n">
        <v>0</v>
      </c>
      <c r="L102" s="73"/>
      <c r="M102" s="73"/>
    </row>
    <row r="103" customFormat="false" ht="18.75" hidden="false" customHeight="true" outlineLevel="0" collapsed="false">
      <c r="A103" s="89" t="s">
        <v>173</v>
      </c>
      <c r="B103" s="88" t="s">
        <v>174</v>
      </c>
      <c r="C103" s="70" t="s">
        <v>85</v>
      </c>
      <c r="D103" s="71"/>
      <c r="E103" s="70" t="s">
        <v>85</v>
      </c>
      <c r="F103" s="71"/>
      <c r="G103" s="70" t="s">
        <v>85</v>
      </c>
      <c r="H103" s="71"/>
      <c r="I103" s="70" t="s">
        <v>85</v>
      </c>
      <c r="J103" s="74" t="n">
        <v>150</v>
      </c>
      <c r="L103" s="73"/>
      <c r="M103" s="73"/>
    </row>
    <row r="104" customFormat="false" ht="18.75" hidden="false" customHeight="true" outlineLevel="0" collapsed="false">
      <c r="A104" s="89" t="s">
        <v>175</v>
      </c>
      <c r="B104" s="85" t="s">
        <v>176</v>
      </c>
      <c r="C104" s="70" t="s">
        <v>76</v>
      </c>
      <c r="D104" s="71"/>
      <c r="E104" s="70" t="s">
        <v>76</v>
      </c>
      <c r="F104" s="71"/>
      <c r="G104" s="70" t="s">
        <v>76</v>
      </c>
      <c r="H104" s="71"/>
      <c r="I104" s="70" t="s">
        <v>76</v>
      </c>
      <c r="J104" s="74"/>
      <c r="L104" s="73"/>
      <c r="M104" s="73"/>
    </row>
    <row r="105" customFormat="false" ht="18.75" hidden="false" customHeight="true" outlineLevel="0" collapsed="false">
      <c r="A105" s="89" t="s">
        <v>177</v>
      </c>
      <c r="B105" s="85" t="s">
        <v>178</v>
      </c>
      <c r="C105" s="70" t="s">
        <v>75</v>
      </c>
      <c r="D105" s="71"/>
      <c r="E105" s="70" t="s">
        <v>78</v>
      </c>
      <c r="F105" s="71"/>
      <c r="G105" s="70" t="s">
        <v>75</v>
      </c>
      <c r="H105" s="71"/>
      <c r="I105" s="70" t="s">
        <v>75</v>
      </c>
      <c r="J105" s="74" t="n">
        <v>0</v>
      </c>
      <c r="L105" s="73"/>
      <c r="M105" s="73"/>
    </row>
    <row r="106" customFormat="false" ht="18.75" hidden="false" customHeight="true" outlineLevel="0" collapsed="false">
      <c r="A106" s="68" t="n">
        <v>62</v>
      </c>
      <c r="B106" s="85" t="s">
        <v>179</v>
      </c>
      <c r="C106" s="70" t="s">
        <v>85</v>
      </c>
      <c r="D106" s="71"/>
      <c r="E106" s="70" t="s">
        <v>85</v>
      </c>
      <c r="F106" s="71"/>
      <c r="G106" s="70" t="s">
        <v>85</v>
      </c>
      <c r="H106" s="71"/>
      <c r="I106" s="70" t="s">
        <v>85</v>
      </c>
      <c r="J106" s="74" t="n">
        <v>130</v>
      </c>
      <c r="L106" s="73"/>
      <c r="M106" s="73"/>
    </row>
    <row r="107" customFormat="false" ht="18.75" hidden="false" customHeight="true" outlineLevel="0" collapsed="false">
      <c r="A107" s="68"/>
      <c r="B107" s="85"/>
      <c r="C107" s="70"/>
      <c r="D107" s="71"/>
      <c r="E107" s="70"/>
      <c r="F107" s="71"/>
      <c r="G107" s="70"/>
      <c r="H107" s="71"/>
      <c r="I107" s="70"/>
      <c r="J107" s="74"/>
      <c r="L107" s="73"/>
      <c r="M107" s="73"/>
    </row>
    <row r="108" customFormat="false" ht="18.75" hidden="false" customHeight="true" outlineLevel="0" collapsed="false">
      <c r="A108" s="68" t="n">
        <v>19</v>
      </c>
      <c r="B108" s="85" t="s">
        <v>180</v>
      </c>
      <c r="C108" s="70" t="s">
        <v>85</v>
      </c>
      <c r="D108" s="71"/>
      <c r="E108" s="70" t="s">
        <v>78</v>
      </c>
      <c r="F108" s="71"/>
      <c r="G108" s="70" t="s">
        <v>85</v>
      </c>
      <c r="H108" s="71"/>
      <c r="I108" s="70" t="s">
        <v>85</v>
      </c>
      <c r="J108" s="74" t="n">
        <v>0</v>
      </c>
      <c r="L108" s="73"/>
      <c r="M108" s="73"/>
    </row>
    <row r="109" customFormat="false" ht="18.75" hidden="false" customHeight="true" outlineLevel="0" collapsed="false">
      <c r="A109" s="90" t="n">
        <v>612</v>
      </c>
      <c r="B109" s="85" t="s">
        <v>181</v>
      </c>
      <c r="C109" s="70" t="s">
        <v>75</v>
      </c>
      <c r="D109" s="71"/>
      <c r="E109" s="70" t="s">
        <v>75</v>
      </c>
      <c r="F109" s="71"/>
      <c r="G109" s="70" t="s">
        <v>75</v>
      </c>
      <c r="H109" s="71"/>
      <c r="I109" s="70" t="s">
        <v>75</v>
      </c>
      <c r="J109" s="74" t="n">
        <v>0</v>
      </c>
      <c r="L109" s="73"/>
      <c r="M109" s="73"/>
    </row>
    <row r="110" customFormat="false" ht="18.75" hidden="false" customHeight="true" outlineLevel="0" collapsed="false">
      <c r="A110" s="90" t="n">
        <v>614</v>
      </c>
      <c r="B110" s="85" t="s">
        <v>182</v>
      </c>
      <c r="C110" s="70" t="s">
        <v>75</v>
      </c>
      <c r="D110" s="71"/>
      <c r="E110" s="70" t="s">
        <v>75</v>
      </c>
      <c r="F110" s="71"/>
      <c r="G110" s="70" t="s">
        <v>75</v>
      </c>
      <c r="H110" s="71"/>
      <c r="I110" s="70" t="s">
        <v>75</v>
      </c>
      <c r="J110" s="74" t="n">
        <v>270</v>
      </c>
      <c r="L110" s="73"/>
      <c r="M110" s="73"/>
    </row>
    <row r="111" customFormat="false" ht="18.75" hidden="false" customHeight="true" outlineLevel="0" collapsed="false">
      <c r="A111" s="90" t="n">
        <v>467</v>
      </c>
      <c r="B111" s="85" t="s">
        <v>183</v>
      </c>
      <c r="C111" s="70" t="s">
        <v>75</v>
      </c>
      <c r="D111" s="71"/>
      <c r="E111" s="70" t="s">
        <v>78</v>
      </c>
      <c r="F111" s="71"/>
      <c r="G111" s="70" t="s">
        <v>75</v>
      </c>
      <c r="H111" s="71"/>
      <c r="I111" s="70" t="s">
        <v>75</v>
      </c>
      <c r="J111" s="74" t="n">
        <v>690</v>
      </c>
      <c r="L111" s="73"/>
      <c r="M111" s="73"/>
    </row>
    <row r="112" customFormat="false" ht="18.75" hidden="false" customHeight="true" outlineLevel="0" collapsed="false">
      <c r="A112" s="90" t="n">
        <v>484</v>
      </c>
      <c r="B112" s="85" t="s">
        <v>184</v>
      </c>
      <c r="C112" s="70" t="s">
        <v>75</v>
      </c>
      <c r="D112" s="71"/>
      <c r="E112" s="70" t="s">
        <v>78</v>
      </c>
      <c r="F112" s="71"/>
      <c r="G112" s="70" t="s">
        <v>75</v>
      </c>
      <c r="H112" s="71"/>
      <c r="I112" s="70" t="s">
        <v>75</v>
      </c>
      <c r="J112" s="74" t="n">
        <v>690</v>
      </c>
      <c r="L112" s="73"/>
      <c r="M112" s="73"/>
    </row>
    <row r="113" customFormat="false" ht="18.75" hidden="false" customHeight="true" outlineLevel="0" collapsed="false">
      <c r="A113" s="90" t="n">
        <v>492</v>
      </c>
      <c r="B113" s="85" t="s">
        <v>185</v>
      </c>
      <c r="C113" s="70" t="s">
        <v>75</v>
      </c>
      <c r="D113" s="71"/>
      <c r="E113" s="70" t="s">
        <v>75</v>
      </c>
      <c r="F113" s="71"/>
      <c r="G113" s="70" t="s">
        <v>75</v>
      </c>
      <c r="H113" s="71"/>
      <c r="I113" s="70" t="s">
        <v>75</v>
      </c>
      <c r="J113" s="74" t="n">
        <v>690</v>
      </c>
      <c r="L113" s="73"/>
      <c r="M113" s="73"/>
    </row>
    <row r="114" customFormat="false" ht="18.75" hidden="false" customHeight="true" outlineLevel="0" collapsed="false">
      <c r="A114" s="90" t="n">
        <v>702</v>
      </c>
      <c r="B114" s="85" t="s">
        <v>186</v>
      </c>
      <c r="C114" s="70" t="s">
        <v>75</v>
      </c>
      <c r="D114" s="71"/>
      <c r="E114" s="70" t="s">
        <v>78</v>
      </c>
      <c r="F114" s="71"/>
      <c r="G114" s="70" t="s">
        <v>75</v>
      </c>
      <c r="H114" s="71"/>
      <c r="I114" s="70" t="s">
        <v>75</v>
      </c>
      <c r="J114" s="74" t="n">
        <v>690</v>
      </c>
      <c r="L114" s="73"/>
      <c r="M114" s="73"/>
    </row>
    <row r="115" customFormat="false" ht="18.75" hidden="false" customHeight="true" outlineLevel="0" collapsed="false">
      <c r="A115" s="90" t="n">
        <v>711</v>
      </c>
      <c r="B115" s="85" t="s">
        <v>187</v>
      </c>
      <c r="C115" s="70" t="s">
        <v>75</v>
      </c>
      <c r="D115" s="71"/>
      <c r="E115" s="70" t="s">
        <v>78</v>
      </c>
      <c r="F115" s="71"/>
      <c r="G115" s="70" t="s">
        <v>75</v>
      </c>
      <c r="H115" s="71"/>
      <c r="I115" s="70" t="s">
        <v>75</v>
      </c>
      <c r="J115" s="74" t="n">
        <v>690</v>
      </c>
      <c r="L115" s="73"/>
      <c r="M115" s="73"/>
    </row>
    <row r="116" customFormat="false" ht="18.75" hidden="false" customHeight="true" outlineLevel="0" collapsed="false">
      <c r="A116" s="90" t="n">
        <v>713</v>
      </c>
      <c r="B116" s="85" t="s">
        <v>188</v>
      </c>
      <c r="C116" s="70" t="s">
        <v>75</v>
      </c>
      <c r="D116" s="71"/>
      <c r="E116" s="70" t="s">
        <v>75</v>
      </c>
      <c r="F116" s="71"/>
      <c r="G116" s="70" t="s">
        <v>75</v>
      </c>
      <c r="H116" s="71"/>
      <c r="I116" s="70" t="s">
        <v>75</v>
      </c>
      <c r="J116" s="74" t="n">
        <v>690</v>
      </c>
      <c r="L116" s="73"/>
      <c r="M116" s="73"/>
    </row>
    <row r="117" customFormat="false" ht="18.75" hidden="false" customHeight="true" outlineLevel="0" collapsed="false">
      <c r="A117" s="90" t="n">
        <v>714</v>
      </c>
      <c r="B117" s="85" t="s">
        <v>189</v>
      </c>
      <c r="C117" s="70" t="s">
        <v>75</v>
      </c>
      <c r="D117" s="71"/>
      <c r="E117" s="70" t="s">
        <v>75</v>
      </c>
      <c r="F117" s="71"/>
      <c r="G117" s="70" t="s">
        <v>75</v>
      </c>
      <c r="H117" s="71"/>
      <c r="I117" s="70" t="s">
        <v>75</v>
      </c>
      <c r="J117" s="74" t="n">
        <v>690</v>
      </c>
      <c r="L117" s="73"/>
      <c r="M117" s="73"/>
    </row>
    <row r="118" customFormat="false" ht="18.75" hidden="false" customHeight="true" outlineLevel="0" collapsed="false">
      <c r="A118" s="90" t="n">
        <v>717</v>
      </c>
      <c r="B118" s="85" t="s">
        <v>190</v>
      </c>
      <c r="C118" s="70" t="s">
        <v>75</v>
      </c>
      <c r="D118" s="71"/>
      <c r="E118" s="70" t="s">
        <v>75</v>
      </c>
      <c r="F118" s="71"/>
      <c r="G118" s="70" t="s">
        <v>75</v>
      </c>
      <c r="H118" s="71"/>
      <c r="I118" s="70" t="s">
        <v>75</v>
      </c>
      <c r="J118" s="74" t="n">
        <v>690</v>
      </c>
      <c r="L118" s="73"/>
      <c r="M118" s="73"/>
    </row>
    <row r="119" customFormat="false" ht="18.75" hidden="false" customHeight="true" outlineLevel="0" collapsed="false">
      <c r="A119" s="91" t="n">
        <v>719</v>
      </c>
      <c r="B119" s="92" t="s">
        <v>191</v>
      </c>
      <c r="C119" s="70" t="s">
        <v>75</v>
      </c>
      <c r="D119" s="71"/>
      <c r="E119" s="70" t="s">
        <v>78</v>
      </c>
      <c r="F119" s="71"/>
      <c r="G119" s="70" t="s">
        <v>75</v>
      </c>
      <c r="H119" s="71"/>
      <c r="I119" s="70" t="s">
        <v>75</v>
      </c>
      <c r="J119" s="74" t="n">
        <v>690</v>
      </c>
      <c r="L119" s="73"/>
      <c r="M119" s="73"/>
    </row>
    <row r="120" customFormat="false" ht="18.75" hidden="false" customHeight="true" outlineLevel="0" collapsed="false">
      <c r="A120" s="91" t="n">
        <v>720</v>
      </c>
      <c r="B120" s="92" t="s">
        <v>192</v>
      </c>
      <c r="C120" s="70" t="s">
        <v>78</v>
      </c>
      <c r="D120" s="71"/>
      <c r="E120" s="70" t="s">
        <v>75</v>
      </c>
      <c r="F120" s="71"/>
      <c r="G120" s="70" t="s">
        <v>78</v>
      </c>
      <c r="H120" s="71"/>
      <c r="I120" s="70" t="s">
        <v>78</v>
      </c>
      <c r="J120" s="74" t="n">
        <v>960</v>
      </c>
      <c r="L120" s="73"/>
      <c r="M120" s="73"/>
    </row>
    <row r="121" customFormat="false" ht="18.75" hidden="false" customHeight="true" outlineLevel="0" collapsed="false">
      <c r="A121" s="91" t="n">
        <v>721</v>
      </c>
      <c r="B121" s="92" t="s">
        <v>193</v>
      </c>
      <c r="C121" s="70" t="s">
        <v>75</v>
      </c>
      <c r="D121" s="71"/>
      <c r="E121" s="70" t="s">
        <v>78</v>
      </c>
      <c r="F121" s="71"/>
      <c r="G121" s="70" t="s">
        <v>75</v>
      </c>
      <c r="H121" s="71"/>
      <c r="I121" s="70" t="s">
        <v>75</v>
      </c>
      <c r="J121" s="74" t="n">
        <v>690</v>
      </c>
      <c r="L121" s="73"/>
      <c r="M121" s="73"/>
    </row>
    <row r="122" customFormat="false" ht="18.75" hidden="false" customHeight="true" outlineLevel="0" collapsed="false">
      <c r="A122" s="90" t="n">
        <v>477</v>
      </c>
      <c r="B122" s="85" t="s">
        <v>194</v>
      </c>
      <c r="C122" s="70" t="s">
        <v>75</v>
      </c>
      <c r="D122" s="71"/>
      <c r="E122" s="70" t="s">
        <v>75</v>
      </c>
      <c r="F122" s="71"/>
      <c r="G122" s="70" t="s">
        <v>75</v>
      </c>
      <c r="H122" s="71"/>
      <c r="I122" s="70" t="s">
        <v>75</v>
      </c>
      <c r="J122" s="74" t="n">
        <v>960</v>
      </c>
      <c r="L122" s="73"/>
      <c r="M122" s="73"/>
    </row>
    <row r="123" customFormat="false" ht="18.75" hidden="false" customHeight="true" outlineLevel="0" collapsed="false">
      <c r="A123" s="93" t="n">
        <v>707</v>
      </c>
      <c r="B123" s="85" t="s">
        <v>195</v>
      </c>
      <c r="C123" s="70" t="s">
        <v>75</v>
      </c>
      <c r="D123" s="71"/>
      <c r="E123" s="70" t="s">
        <v>75</v>
      </c>
      <c r="F123" s="71"/>
      <c r="G123" s="70" t="s">
        <v>75</v>
      </c>
      <c r="H123" s="71"/>
      <c r="I123" s="70" t="s">
        <v>75</v>
      </c>
      <c r="J123" s="74" t="n">
        <v>1230</v>
      </c>
      <c r="L123" s="73"/>
      <c r="M123" s="73"/>
    </row>
    <row r="124" customFormat="false" ht="18.75" hidden="false" customHeight="true" outlineLevel="0" collapsed="false">
      <c r="A124" s="68"/>
      <c r="B124" s="94"/>
      <c r="C124" s="94"/>
      <c r="D124" s="94"/>
      <c r="E124" s="94"/>
      <c r="F124" s="94"/>
      <c r="G124" s="94"/>
      <c r="H124" s="94"/>
      <c r="I124" s="94"/>
      <c r="J124" s="78"/>
      <c r="L124" s="73"/>
      <c r="M124" s="73"/>
    </row>
    <row r="125" customFormat="false" ht="18.75" hidden="false" customHeight="true" outlineLevel="0" collapsed="false">
      <c r="A125" s="68"/>
      <c r="B125" s="81" t="s">
        <v>196</v>
      </c>
      <c r="C125" s="82"/>
      <c r="D125" s="65"/>
      <c r="E125" s="82"/>
      <c r="F125" s="65"/>
      <c r="G125" s="83"/>
      <c r="H125" s="66"/>
      <c r="I125" s="83"/>
      <c r="J125" s="78"/>
      <c r="L125" s="73"/>
      <c r="M125" s="73"/>
    </row>
    <row r="126" customFormat="false" ht="18.75" hidden="false" customHeight="true" outlineLevel="0" collapsed="false">
      <c r="A126" s="68" t="n">
        <v>140</v>
      </c>
      <c r="B126" s="69" t="s">
        <v>197</v>
      </c>
      <c r="C126" s="70" t="s">
        <v>75</v>
      </c>
      <c r="D126" s="71"/>
      <c r="E126" s="70" t="s">
        <v>75</v>
      </c>
      <c r="F126" s="71"/>
      <c r="G126" s="70" t="s">
        <v>75</v>
      </c>
      <c r="H126" s="71"/>
      <c r="I126" s="70" t="s">
        <v>75</v>
      </c>
      <c r="J126" s="72" t="n">
        <v>450</v>
      </c>
      <c r="L126" s="73"/>
      <c r="M126" s="73"/>
    </row>
    <row r="127" customFormat="false" ht="33" hidden="false" customHeight="true" outlineLevel="0" collapsed="false">
      <c r="A127" s="68" t="n">
        <v>236</v>
      </c>
      <c r="B127" s="75" t="s">
        <v>198</v>
      </c>
      <c r="C127" s="70" t="s">
        <v>75</v>
      </c>
      <c r="D127" s="71"/>
      <c r="E127" s="70" t="s">
        <v>75</v>
      </c>
      <c r="F127" s="71"/>
      <c r="G127" s="70" t="s">
        <v>85</v>
      </c>
      <c r="H127" s="71"/>
      <c r="I127" s="70" t="s">
        <v>85</v>
      </c>
      <c r="J127" s="72" t="n">
        <v>550</v>
      </c>
      <c r="L127" s="73"/>
      <c r="M127" s="73"/>
    </row>
    <row r="128" customFormat="false" ht="18.75" hidden="false" customHeight="true" outlineLevel="0" collapsed="false">
      <c r="A128" s="68" t="n">
        <v>386</v>
      </c>
      <c r="B128" s="69" t="s">
        <v>199</v>
      </c>
      <c r="C128" s="70" t="s">
        <v>75</v>
      </c>
      <c r="D128" s="71"/>
      <c r="E128" s="70" t="s">
        <v>75</v>
      </c>
      <c r="F128" s="71"/>
      <c r="G128" s="70" t="s">
        <v>75</v>
      </c>
      <c r="H128" s="71"/>
      <c r="I128" s="70" t="s">
        <v>75</v>
      </c>
      <c r="J128" s="72" t="n">
        <v>250</v>
      </c>
      <c r="L128" s="73"/>
      <c r="M128" s="73"/>
    </row>
    <row r="129" customFormat="false" ht="18.75" hidden="false" customHeight="true" outlineLevel="0" collapsed="false">
      <c r="A129" s="68" t="n">
        <v>114</v>
      </c>
      <c r="B129" s="69" t="s">
        <v>200</v>
      </c>
      <c r="C129" s="70" t="s">
        <v>75</v>
      </c>
      <c r="D129" s="71"/>
      <c r="E129" s="70" t="s">
        <v>75</v>
      </c>
      <c r="F129" s="71"/>
      <c r="G129" s="70" t="s">
        <v>75</v>
      </c>
      <c r="H129" s="71"/>
      <c r="I129" s="70" t="s">
        <v>75</v>
      </c>
      <c r="J129" s="72" t="n">
        <v>80</v>
      </c>
      <c r="L129" s="73"/>
      <c r="M129" s="73"/>
    </row>
    <row r="130" customFormat="false" ht="18.75" hidden="false" customHeight="true" outlineLevel="0" collapsed="false">
      <c r="A130" s="68" t="n">
        <v>852</v>
      </c>
      <c r="B130" s="69" t="s">
        <v>201</v>
      </c>
      <c r="C130" s="70" t="s">
        <v>76</v>
      </c>
      <c r="D130" s="71"/>
      <c r="E130" s="70" t="s">
        <v>76</v>
      </c>
      <c r="F130" s="71"/>
      <c r="G130" s="70" t="s">
        <v>76</v>
      </c>
      <c r="H130" s="71"/>
      <c r="I130" s="70" t="s">
        <v>76</v>
      </c>
      <c r="J130" s="72"/>
      <c r="L130" s="73"/>
      <c r="M130" s="73"/>
    </row>
    <row r="131" customFormat="false" ht="18.75" hidden="false" customHeight="true" outlineLevel="0" collapsed="false">
      <c r="A131" s="68" t="n">
        <v>605</v>
      </c>
      <c r="B131" s="75" t="s">
        <v>202</v>
      </c>
      <c r="C131" s="70" t="s">
        <v>75</v>
      </c>
      <c r="D131" s="71"/>
      <c r="E131" s="70" t="s">
        <v>75</v>
      </c>
      <c r="F131" s="71"/>
      <c r="G131" s="70" t="s">
        <v>75</v>
      </c>
      <c r="H131" s="71"/>
      <c r="I131" s="70" t="s">
        <v>75</v>
      </c>
      <c r="J131" s="72" t="n">
        <v>910</v>
      </c>
      <c r="L131" s="73"/>
      <c r="M131" s="73"/>
    </row>
    <row r="132" customFormat="false" ht="18.75" hidden="false" customHeight="true" outlineLevel="0" collapsed="false">
      <c r="A132" s="68" t="n">
        <v>583</v>
      </c>
      <c r="B132" s="69" t="s">
        <v>203</v>
      </c>
      <c r="C132" s="70" t="s">
        <v>75</v>
      </c>
      <c r="D132" s="71"/>
      <c r="E132" s="70" t="s">
        <v>75</v>
      </c>
      <c r="F132" s="71"/>
      <c r="G132" s="70" t="s">
        <v>75</v>
      </c>
      <c r="H132" s="71"/>
      <c r="I132" s="70" t="s">
        <v>75</v>
      </c>
      <c r="J132" s="72" t="n">
        <v>700</v>
      </c>
      <c r="L132" s="73"/>
      <c r="M132" s="73"/>
    </row>
    <row r="133" customFormat="false" ht="18.75" hidden="false" customHeight="true" outlineLevel="0" collapsed="false">
      <c r="A133" s="68" t="n">
        <v>166</v>
      </c>
      <c r="B133" s="69" t="s">
        <v>204</v>
      </c>
      <c r="C133" s="70" t="s">
        <v>75</v>
      </c>
      <c r="D133" s="71"/>
      <c r="E133" s="70" t="s">
        <v>75</v>
      </c>
      <c r="F133" s="71"/>
      <c r="G133" s="70" t="s">
        <v>75</v>
      </c>
      <c r="H133" s="71"/>
      <c r="I133" s="70" t="s">
        <v>75</v>
      </c>
      <c r="J133" s="72" t="n">
        <v>40</v>
      </c>
      <c r="L133" s="73"/>
      <c r="M133" s="73"/>
    </row>
    <row r="134" customFormat="false" ht="18.75" hidden="false" customHeight="true" outlineLevel="0" collapsed="false">
      <c r="A134" s="68" t="n">
        <v>815</v>
      </c>
      <c r="B134" s="69" t="s">
        <v>205</v>
      </c>
      <c r="C134" s="70" t="s">
        <v>75</v>
      </c>
      <c r="D134" s="71"/>
      <c r="E134" s="70" t="s">
        <v>75</v>
      </c>
      <c r="F134" s="71"/>
      <c r="G134" s="70" t="s">
        <v>75</v>
      </c>
      <c r="H134" s="71"/>
      <c r="I134" s="70" t="s">
        <v>75</v>
      </c>
      <c r="J134" s="72" t="n">
        <v>40</v>
      </c>
      <c r="L134" s="73"/>
      <c r="M134" s="73"/>
    </row>
    <row r="135" customFormat="false" ht="18.75" hidden="false" customHeight="true" outlineLevel="0" collapsed="false">
      <c r="A135" s="68" t="n">
        <v>641</v>
      </c>
      <c r="B135" s="69" t="s">
        <v>206</v>
      </c>
      <c r="C135" s="70" t="s">
        <v>75</v>
      </c>
      <c r="D135" s="71"/>
      <c r="E135" s="70" t="s">
        <v>75</v>
      </c>
      <c r="F135" s="71"/>
      <c r="G135" s="70" t="s">
        <v>75</v>
      </c>
      <c r="H135" s="71"/>
      <c r="I135" s="70" t="s">
        <v>75</v>
      </c>
      <c r="J135" s="72" t="n">
        <v>70</v>
      </c>
      <c r="L135" s="73"/>
      <c r="M135" s="73"/>
    </row>
    <row r="136" customFormat="false" ht="18.75" hidden="false" customHeight="true" outlineLevel="0" collapsed="false">
      <c r="A136" s="68" t="n">
        <v>276</v>
      </c>
      <c r="B136" s="69" t="s">
        <v>207</v>
      </c>
      <c r="C136" s="70" t="s">
        <v>75</v>
      </c>
      <c r="D136" s="71"/>
      <c r="E136" s="70" t="s">
        <v>75</v>
      </c>
      <c r="F136" s="71"/>
      <c r="G136" s="70" t="s">
        <v>75</v>
      </c>
      <c r="H136" s="71"/>
      <c r="I136" s="70" t="s">
        <v>75</v>
      </c>
      <c r="J136" s="72" t="n">
        <v>0</v>
      </c>
      <c r="L136" s="73"/>
      <c r="M136" s="73"/>
    </row>
    <row r="137" customFormat="false" ht="18.75" hidden="false" customHeight="true" outlineLevel="0" collapsed="false">
      <c r="A137" s="95" t="n">
        <v>603</v>
      </c>
      <c r="B137" s="96" t="s">
        <v>208</v>
      </c>
      <c r="C137" s="97" t="s">
        <v>75</v>
      </c>
      <c r="D137" s="71"/>
      <c r="E137" s="97" t="s">
        <v>75</v>
      </c>
      <c r="F137" s="71"/>
      <c r="G137" s="97" t="s">
        <v>75</v>
      </c>
      <c r="H137" s="71"/>
      <c r="I137" s="97" t="s">
        <v>75</v>
      </c>
      <c r="J137" s="72" t="n">
        <v>480</v>
      </c>
      <c r="L137" s="73"/>
      <c r="M137" s="73"/>
    </row>
    <row r="138" customFormat="false" ht="18.75" hidden="false" customHeight="true" outlineLevel="0" collapsed="false">
      <c r="A138" s="95" t="n">
        <v>769</v>
      </c>
      <c r="B138" s="75" t="s">
        <v>209</v>
      </c>
      <c r="C138" s="70" t="s">
        <v>85</v>
      </c>
      <c r="D138" s="71"/>
      <c r="E138" s="70" t="s">
        <v>85</v>
      </c>
      <c r="F138" s="71"/>
      <c r="G138" s="70" t="s">
        <v>85</v>
      </c>
      <c r="H138" s="71"/>
      <c r="I138" s="70" t="s">
        <v>85</v>
      </c>
      <c r="J138" s="72" t="n">
        <v>850</v>
      </c>
      <c r="L138" s="73"/>
      <c r="M138" s="73"/>
    </row>
    <row r="139" customFormat="false" ht="18.75" hidden="false" customHeight="true" outlineLevel="0" collapsed="false">
      <c r="A139" s="95" t="n">
        <v>818</v>
      </c>
      <c r="B139" s="75" t="s">
        <v>210</v>
      </c>
      <c r="C139" s="70" t="s">
        <v>75</v>
      </c>
      <c r="D139" s="71"/>
      <c r="E139" s="70" t="s">
        <v>75</v>
      </c>
      <c r="F139" s="71"/>
      <c r="G139" s="70" t="s">
        <v>75</v>
      </c>
      <c r="H139" s="71"/>
      <c r="I139" s="70" t="s">
        <v>75</v>
      </c>
      <c r="J139" s="98" t="n">
        <v>1700</v>
      </c>
      <c r="L139" s="73"/>
      <c r="M139" s="73"/>
    </row>
    <row r="140" customFormat="false" ht="18.75" hidden="false" customHeight="true" outlineLevel="0" collapsed="false">
      <c r="A140" s="95" t="n">
        <v>790</v>
      </c>
      <c r="B140" s="99" t="s">
        <v>211</v>
      </c>
      <c r="C140" s="70" t="s">
        <v>75</v>
      </c>
      <c r="D140" s="71"/>
      <c r="E140" s="70" t="s">
        <v>75</v>
      </c>
      <c r="F140" s="71"/>
      <c r="G140" s="70" t="s">
        <v>75</v>
      </c>
      <c r="H140" s="71"/>
      <c r="I140" s="70" t="s">
        <v>75</v>
      </c>
      <c r="J140" s="98" t="n">
        <v>400</v>
      </c>
      <c r="L140" s="73"/>
      <c r="M140" s="73"/>
    </row>
    <row r="141" customFormat="false" ht="18.75" hidden="false" customHeight="true" outlineLevel="0" collapsed="false">
      <c r="A141" s="68" t="n">
        <v>820</v>
      </c>
      <c r="B141" s="69" t="s">
        <v>212</v>
      </c>
      <c r="C141" s="70" t="s">
        <v>75</v>
      </c>
      <c r="D141" s="71"/>
      <c r="E141" s="70" t="s">
        <v>75</v>
      </c>
      <c r="F141" s="71"/>
      <c r="G141" s="70" t="s">
        <v>75</v>
      </c>
      <c r="H141" s="71"/>
      <c r="I141" s="70" t="s">
        <v>75</v>
      </c>
      <c r="J141" s="72" t="n">
        <v>50</v>
      </c>
      <c r="L141" s="73"/>
      <c r="M141" s="73"/>
    </row>
    <row r="142" customFormat="false" ht="18.75" hidden="false" customHeight="true" outlineLevel="0" collapsed="false">
      <c r="A142" s="95" t="n">
        <v>870</v>
      </c>
      <c r="B142" s="100" t="s">
        <v>213</v>
      </c>
      <c r="C142" s="70" t="s">
        <v>75</v>
      </c>
      <c r="D142" s="71"/>
      <c r="E142" s="70" t="s">
        <v>75</v>
      </c>
      <c r="F142" s="71"/>
      <c r="G142" s="70" t="s">
        <v>78</v>
      </c>
      <c r="H142" s="71"/>
      <c r="I142" s="70" t="s">
        <v>78</v>
      </c>
      <c r="J142" s="72" t="n">
        <v>900</v>
      </c>
      <c r="L142" s="73"/>
      <c r="M142" s="73"/>
    </row>
    <row r="143" customFormat="false" ht="18.75" hidden="false" customHeight="true" outlineLevel="0" collapsed="false">
      <c r="A143" s="95" t="s">
        <v>214</v>
      </c>
      <c r="B143" s="100" t="s">
        <v>213</v>
      </c>
      <c r="C143" s="70" t="s">
        <v>78</v>
      </c>
      <c r="D143" s="71"/>
      <c r="E143" s="70" t="s">
        <v>78</v>
      </c>
      <c r="F143" s="71"/>
      <c r="G143" s="70" t="s">
        <v>75</v>
      </c>
      <c r="H143" s="71"/>
      <c r="I143" s="70" t="s">
        <v>75</v>
      </c>
      <c r="J143" s="72" t="n">
        <v>580</v>
      </c>
      <c r="L143" s="73"/>
      <c r="M143" s="73"/>
    </row>
    <row r="144" customFormat="false" ht="18.75" hidden="false" customHeight="true" outlineLevel="0" collapsed="false">
      <c r="A144" s="68" t="n">
        <v>65</v>
      </c>
      <c r="B144" s="69" t="s">
        <v>215</v>
      </c>
      <c r="C144" s="70" t="s">
        <v>75</v>
      </c>
      <c r="D144" s="71"/>
      <c r="E144" s="70" t="s">
        <v>75</v>
      </c>
      <c r="F144" s="71"/>
      <c r="G144" s="70" t="s">
        <v>75</v>
      </c>
      <c r="H144" s="71"/>
      <c r="I144" s="70" t="s">
        <v>75</v>
      </c>
      <c r="J144" s="72" t="n">
        <v>240</v>
      </c>
      <c r="L144" s="73"/>
      <c r="M144" s="73"/>
    </row>
    <row r="145" customFormat="false" ht="18.75" hidden="false" customHeight="true" outlineLevel="0" collapsed="false">
      <c r="A145" s="68" t="n">
        <v>691</v>
      </c>
      <c r="B145" s="69" t="s">
        <v>216</v>
      </c>
      <c r="C145" s="70" t="s">
        <v>75</v>
      </c>
      <c r="D145" s="71"/>
      <c r="E145" s="70" t="s">
        <v>75</v>
      </c>
      <c r="F145" s="71"/>
      <c r="G145" s="70" t="s">
        <v>78</v>
      </c>
      <c r="H145" s="71"/>
      <c r="I145" s="70" t="s">
        <v>78</v>
      </c>
      <c r="J145" s="72" t="n">
        <v>660</v>
      </c>
      <c r="L145" s="73"/>
      <c r="M145" s="73"/>
    </row>
    <row r="146" customFormat="false" ht="18.75" hidden="false" customHeight="true" outlineLevel="0" collapsed="false">
      <c r="A146" s="68" t="s">
        <v>217</v>
      </c>
      <c r="B146" s="69" t="s">
        <v>218</v>
      </c>
      <c r="C146" s="70" t="s">
        <v>78</v>
      </c>
      <c r="D146" s="71"/>
      <c r="E146" s="70" t="s">
        <v>78</v>
      </c>
      <c r="F146" s="71"/>
      <c r="G146" s="70" t="s">
        <v>75</v>
      </c>
      <c r="H146" s="71"/>
      <c r="I146" s="70" t="s">
        <v>75</v>
      </c>
      <c r="J146" s="72" t="n">
        <v>340</v>
      </c>
      <c r="L146" s="73"/>
      <c r="M146" s="73"/>
    </row>
    <row r="147" customFormat="false" ht="18.75" hidden="false" customHeight="true" outlineLevel="0" collapsed="false">
      <c r="A147" s="68" t="n">
        <v>529</v>
      </c>
      <c r="B147" s="69" t="s">
        <v>219</v>
      </c>
      <c r="C147" s="70" t="s">
        <v>75</v>
      </c>
      <c r="D147" s="71"/>
      <c r="E147" s="70" t="s">
        <v>75</v>
      </c>
      <c r="F147" s="71"/>
      <c r="G147" s="70" t="s">
        <v>76</v>
      </c>
      <c r="H147" s="71"/>
      <c r="I147" s="70" t="s">
        <v>76</v>
      </c>
      <c r="J147" s="72" t="n">
        <v>320</v>
      </c>
      <c r="L147" s="73"/>
      <c r="M147" s="73"/>
    </row>
    <row r="148" customFormat="false" ht="18.75" hidden="false" customHeight="true" outlineLevel="0" collapsed="false">
      <c r="A148" s="68" t="n">
        <v>877</v>
      </c>
      <c r="B148" s="69" t="s">
        <v>220</v>
      </c>
      <c r="C148" s="70" t="s">
        <v>75</v>
      </c>
      <c r="D148" s="71"/>
      <c r="E148" s="70" t="s">
        <v>75</v>
      </c>
      <c r="F148" s="71"/>
      <c r="G148" s="70" t="s">
        <v>75</v>
      </c>
      <c r="H148" s="71"/>
      <c r="I148" s="70" t="s">
        <v>75</v>
      </c>
      <c r="J148" s="72" t="n">
        <v>80</v>
      </c>
      <c r="L148" s="73"/>
      <c r="M148" s="73"/>
    </row>
    <row r="149" customFormat="false" ht="18.75" hidden="false" customHeight="true" outlineLevel="0" collapsed="false">
      <c r="A149" s="63"/>
      <c r="B149" s="80"/>
      <c r="C149" s="80"/>
      <c r="D149" s="80"/>
      <c r="E149" s="80"/>
      <c r="F149" s="80"/>
      <c r="G149" s="80"/>
      <c r="H149" s="80"/>
      <c r="I149" s="80"/>
      <c r="J149" s="78"/>
      <c r="L149" s="73"/>
      <c r="M149" s="73"/>
    </row>
    <row r="150" customFormat="false" ht="18.75" hidden="false" customHeight="true" outlineLevel="0" collapsed="false">
      <c r="A150" s="63"/>
      <c r="B150" s="64" t="s">
        <v>221</v>
      </c>
      <c r="C150" s="101"/>
      <c r="D150" s="65"/>
      <c r="E150" s="101"/>
      <c r="F150" s="65"/>
      <c r="G150" s="102"/>
      <c r="H150" s="66"/>
      <c r="I150" s="102"/>
      <c r="J150" s="78"/>
      <c r="L150" s="73"/>
      <c r="M150" s="73"/>
    </row>
    <row r="151" customFormat="false" ht="18.75" hidden="false" customHeight="true" outlineLevel="0" collapsed="false">
      <c r="A151" s="76"/>
      <c r="B151" s="66"/>
      <c r="C151" s="66"/>
      <c r="D151" s="66"/>
      <c r="E151" s="66"/>
      <c r="F151" s="66"/>
      <c r="G151" s="66"/>
      <c r="H151" s="66"/>
      <c r="I151" s="66"/>
      <c r="J151" s="78"/>
      <c r="L151" s="73"/>
      <c r="M151" s="73"/>
    </row>
    <row r="152" customFormat="false" ht="18.75" hidden="false" customHeight="true" outlineLevel="0" collapsed="false">
      <c r="A152" s="63" t="n">
        <v>983</v>
      </c>
      <c r="B152" s="103" t="s">
        <v>222</v>
      </c>
      <c r="C152" s="70" t="s">
        <v>76</v>
      </c>
      <c r="D152" s="71"/>
      <c r="E152" s="70" t="s">
        <v>78</v>
      </c>
      <c r="F152" s="71"/>
      <c r="G152" s="70" t="s">
        <v>78</v>
      </c>
      <c r="H152" s="71"/>
      <c r="I152" s="70" t="s">
        <v>78</v>
      </c>
      <c r="J152" s="72"/>
      <c r="L152" s="73"/>
      <c r="M152" s="73"/>
    </row>
    <row r="153" customFormat="false" ht="18.75" hidden="false" customHeight="true" outlineLevel="0" collapsed="false">
      <c r="A153" s="76"/>
      <c r="B153" s="66"/>
      <c r="C153" s="66"/>
      <c r="D153" s="66"/>
      <c r="E153" s="66"/>
      <c r="F153" s="66"/>
      <c r="G153" s="66"/>
      <c r="H153" s="66"/>
      <c r="I153" s="66"/>
      <c r="J153" s="78"/>
      <c r="L153" s="73"/>
      <c r="M153" s="73"/>
    </row>
    <row r="154" customFormat="false" ht="18.75" hidden="false" customHeight="true" outlineLevel="0" collapsed="false">
      <c r="A154" s="76"/>
      <c r="B154" s="66"/>
      <c r="C154" s="66"/>
      <c r="D154" s="66"/>
      <c r="E154" s="66"/>
      <c r="F154" s="66"/>
      <c r="G154" s="66"/>
      <c r="H154" s="66"/>
      <c r="I154" s="66"/>
      <c r="J154" s="104"/>
      <c r="L154" s="73"/>
      <c r="M154" s="73"/>
    </row>
    <row r="155" customFormat="false" ht="18.75" hidden="false" customHeight="true" outlineLevel="0" collapsed="false">
      <c r="A155" s="90" t="s">
        <v>223</v>
      </c>
      <c r="B155" s="105" t="s">
        <v>224</v>
      </c>
      <c r="C155" s="70" t="s">
        <v>75</v>
      </c>
      <c r="D155" s="71"/>
      <c r="E155" s="70" t="s">
        <v>78</v>
      </c>
      <c r="F155" s="71"/>
      <c r="G155" s="70" t="s">
        <v>78</v>
      </c>
      <c r="H155" s="71"/>
      <c r="I155" s="70" t="s">
        <v>78</v>
      </c>
      <c r="J155" s="72" t="n">
        <v>600</v>
      </c>
      <c r="L155" s="73"/>
      <c r="M155" s="73"/>
    </row>
    <row r="156" customFormat="false" ht="18.75" hidden="false" customHeight="true" outlineLevel="0" collapsed="false">
      <c r="A156" s="90" t="s">
        <v>225</v>
      </c>
      <c r="B156" s="106" t="s">
        <v>224</v>
      </c>
      <c r="C156" s="70" t="s">
        <v>78</v>
      </c>
      <c r="D156" s="71"/>
      <c r="E156" s="70" t="s">
        <v>78</v>
      </c>
      <c r="F156" s="71"/>
      <c r="G156" s="70" t="s">
        <v>76</v>
      </c>
      <c r="H156" s="71"/>
      <c r="I156" s="70" t="s">
        <v>75</v>
      </c>
      <c r="J156" s="72" t="n">
        <v>0</v>
      </c>
      <c r="L156" s="73"/>
      <c r="M156" s="73"/>
    </row>
    <row r="157" customFormat="false" ht="18.75" hidden="false" customHeight="true" outlineLevel="0" collapsed="false">
      <c r="A157" s="107"/>
      <c r="B157" s="108"/>
      <c r="C157" s="71"/>
      <c r="D157" s="71"/>
      <c r="E157" s="71"/>
      <c r="F157" s="71"/>
      <c r="G157" s="71"/>
      <c r="H157" s="71"/>
      <c r="I157" s="71"/>
      <c r="J157" s="104"/>
      <c r="L157" s="73"/>
      <c r="M157" s="73"/>
    </row>
    <row r="158" customFormat="false" ht="18.75" hidden="false" customHeight="true" outlineLevel="0" collapsed="false">
      <c r="A158" s="90" t="s">
        <v>226</v>
      </c>
      <c r="B158" s="109" t="s">
        <v>227</v>
      </c>
      <c r="C158" s="70" t="s">
        <v>75</v>
      </c>
      <c r="D158" s="71"/>
      <c r="E158" s="70" t="s">
        <v>78</v>
      </c>
      <c r="F158" s="71"/>
      <c r="G158" s="70" t="s">
        <v>78</v>
      </c>
      <c r="H158" s="71"/>
      <c r="I158" s="70" t="s">
        <v>78</v>
      </c>
      <c r="J158" s="72" t="n">
        <v>600</v>
      </c>
      <c r="L158" s="73"/>
      <c r="M158" s="73"/>
    </row>
    <row r="159" customFormat="false" ht="18.75" hidden="false" customHeight="true" outlineLevel="0" collapsed="false">
      <c r="A159" s="90" t="s">
        <v>228</v>
      </c>
      <c r="B159" s="109" t="s">
        <v>227</v>
      </c>
      <c r="C159" s="70" t="s">
        <v>78</v>
      </c>
      <c r="D159" s="71"/>
      <c r="E159" s="70" t="s">
        <v>78</v>
      </c>
      <c r="F159" s="71"/>
      <c r="G159" s="70" t="s">
        <v>75</v>
      </c>
      <c r="H159" s="71"/>
      <c r="I159" s="70" t="s">
        <v>76</v>
      </c>
      <c r="J159" s="72" t="n">
        <v>0</v>
      </c>
      <c r="L159" s="73"/>
      <c r="M159" s="73"/>
    </row>
    <row r="160" customFormat="false" ht="18.75" hidden="false" customHeight="true" outlineLevel="0" collapsed="false">
      <c r="A160" s="66"/>
      <c r="B160" s="66"/>
      <c r="C160" s="110"/>
      <c r="D160" s="71"/>
      <c r="E160" s="110"/>
      <c r="F160" s="71"/>
      <c r="G160" s="110"/>
      <c r="H160" s="71"/>
      <c r="I160" s="110"/>
      <c r="J160" s="111"/>
      <c r="L160" s="73"/>
      <c r="M160" s="73"/>
    </row>
    <row r="161" customFormat="false" ht="18.75" hidden="false" customHeight="true" outlineLevel="0" collapsed="false">
      <c r="A161" s="90" t="s">
        <v>229</v>
      </c>
      <c r="B161" s="106" t="s">
        <v>230</v>
      </c>
      <c r="C161" s="70" t="s">
        <v>75</v>
      </c>
      <c r="D161" s="71"/>
      <c r="E161" s="70" t="s">
        <v>78</v>
      </c>
      <c r="F161" s="71"/>
      <c r="G161" s="70" t="s">
        <v>78</v>
      </c>
      <c r="H161" s="71"/>
      <c r="I161" s="70" t="s">
        <v>78</v>
      </c>
      <c r="J161" s="72" t="n">
        <v>600</v>
      </c>
      <c r="L161" s="73"/>
      <c r="M161" s="73"/>
    </row>
    <row r="162" customFormat="false" ht="18.75" hidden="false" customHeight="true" outlineLevel="0" collapsed="false">
      <c r="A162" s="90" t="s">
        <v>231</v>
      </c>
      <c r="B162" s="106" t="s">
        <v>230</v>
      </c>
      <c r="C162" s="70" t="s">
        <v>78</v>
      </c>
      <c r="D162" s="71"/>
      <c r="E162" s="70" t="s">
        <v>78</v>
      </c>
      <c r="F162" s="71"/>
      <c r="G162" s="70" t="s">
        <v>75</v>
      </c>
      <c r="H162" s="71"/>
      <c r="I162" s="70" t="s">
        <v>75</v>
      </c>
      <c r="J162" s="72" t="n">
        <v>0</v>
      </c>
      <c r="L162" s="73"/>
      <c r="M162" s="73"/>
    </row>
    <row r="163" customFormat="false" ht="18.75" hidden="false" customHeight="true" outlineLevel="0" collapsed="false">
      <c r="A163" s="107"/>
      <c r="B163" s="108"/>
      <c r="C163" s="71"/>
      <c r="D163" s="71"/>
      <c r="E163" s="71"/>
      <c r="F163" s="71"/>
      <c r="G163" s="71"/>
      <c r="H163" s="71"/>
      <c r="I163" s="71"/>
      <c r="J163" s="112"/>
      <c r="L163" s="73"/>
      <c r="M163" s="73"/>
    </row>
    <row r="164" customFormat="false" ht="18.75" hidden="false" customHeight="true" outlineLevel="0" collapsed="false">
      <c r="A164" s="90" t="s">
        <v>232</v>
      </c>
      <c r="B164" s="113" t="s">
        <v>233</v>
      </c>
      <c r="C164" s="70" t="s">
        <v>75</v>
      </c>
      <c r="D164" s="71"/>
      <c r="E164" s="70" t="s">
        <v>78</v>
      </c>
      <c r="F164" s="71"/>
      <c r="G164" s="70" t="s">
        <v>78</v>
      </c>
      <c r="H164" s="71"/>
      <c r="I164" s="70" t="s">
        <v>78</v>
      </c>
      <c r="J164" s="72" t="n">
        <v>1400</v>
      </c>
      <c r="L164" s="73"/>
      <c r="M164" s="73"/>
    </row>
    <row r="165" customFormat="false" ht="18.75" hidden="false" customHeight="true" outlineLevel="0" collapsed="false">
      <c r="A165" s="90" t="s">
        <v>234</v>
      </c>
      <c r="B165" s="113" t="s">
        <v>233</v>
      </c>
      <c r="C165" s="70" t="s">
        <v>78</v>
      </c>
      <c r="D165" s="71"/>
      <c r="E165" s="70" t="s">
        <v>78</v>
      </c>
      <c r="F165" s="71"/>
      <c r="G165" s="70" t="s">
        <v>75</v>
      </c>
      <c r="H165" s="71"/>
      <c r="I165" s="70" t="s">
        <v>75</v>
      </c>
      <c r="J165" s="72" t="n">
        <v>800</v>
      </c>
      <c r="L165" s="73"/>
      <c r="M165" s="73"/>
    </row>
    <row r="166" customFormat="false" ht="18.75" hidden="false" customHeight="true" outlineLevel="0" collapsed="false">
      <c r="A166" s="76"/>
      <c r="B166" s="66"/>
      <c r="C166" s="66"/>
      <c r="D166" s="66"/>
      <c r="E166" s="66"/>
      <c r="F166" s="66"/>
      <c r="G166" s="66"/>
      <c r="H166" s="66"/>
      <c r="I166" s="66"/>
      <c r="J166" s="78"/>
      <c r="L166" s="73"/>
      <c r="M166" s="73"/>
    </row>
    <row r="167" customFormat="false" ht="18.75" hidden="false" customHeight="true" outlineLevel="0" collapsed="false">
      <c r="A167" s="90" t="s">
        <v>235</v>
      </c>
      <c r="B167" s="113" t="s">
        <v>236</v>
      </c>
      <c r="C167" s="70" t="s">
        <v>75</v>
      </c>
      <c r="D167" s="71"/>
      <c r="E167" s="70" t="s">
        <v>78</v>
      </c>
      <c r="F167" s="71"/>
      <c r="G167" s="70" t="s">
        <v>78</v>
      </c>
      <c r="H167" s="71"/>
      <c r="I167" s="70" t="s">
        <v>78</v>
      </c>
      <c r="J167" s="72" t="n">
        <v>1275</v>
      </c>
      <c r="L167" s="73"/>
      <c r="M167" s="73"/>
    </row>
    <row r="168" customFormat="false" ht="18.75" hidden="false" customHeight="true" outlineLevel="0" collapsed="false">
      <c r="A168" s="90" t="s">
        <v>237</v>
      </c>
      <c r="B168" s="113" t="s">
        <v>236</v>
      </c>
      <c r="C168" s="70" t="s">
        <v>78</v>
      </c>
      <c r="D168" s="71"/>
      <c r="E168" s="70" t="s">
        <v>78</v>
      </c>
      <c r="F168" s="71"/>
      <c r="G168" s="70" t="s">
        <v>75</v>
      </c>
      <c r="H168" s="71"/>
      <c r="I168" s="70" t="s">
        <v>75</v>
      </c>
      <c r="J168" s="72" t="n">
        <v>675</v>
      </c>
      <c r="L168" s="73"/>
      <c r="M168" s="73"/>
    </row>
    <row r="169" customFormat="false" ht="18.75" hidden="false" customHeight="true" outlineLevel="0" collapsed="false">
      <c r="A169" s="68"/>
      <c r="B169" s="94"/>
      <c r="C169" s="94"/>
      <c r="D169" s="94"/>
      <c r="E169" s="94"/>
      <c r="F169" s="94"/>
      <c r="G169" s="94"/>
      <c r="H169" s="94"/>
      <c r="I169" s="94"/>
      <c r="J169" s="114"/>
      <c r="L169" s="73"/>
      <c r="M169" s="73"/>
      <c r="N169" s="115"/>
      <c r="O169" s="115"/>
      <c r="P169" s="115"/>
      <c r="Q169" s="115"/>
    </row>
    <row r="170" customFormat="false" ht="18.75" hidden="false" customHeight="true" outlineLevel="0" collapsed="false">
      <c r="A170" s="90" t="s">
        <v>238</v>
      </c>
      <c r="B170" s="113" t="s">
        <v>239</v>
      </c>
      <c r="C170" s="70" t="s">
        <v>75</v>
      </c>
      <c r="D170" s="71"/>
      <c r="E170" s="70" t="s">
        <v>78</v>
      </c>
      <c r="F170" s="71"/>
      <c r="G170" s="70" t="s">
        <v>78</v>
      </c>
      <c r="H170" s="71"/>
      <c r="I170" s="70" t="s">
        <v>78</v>
      </c>
      <c r="J170" s="72" t="n">
        <v>1400</v>
      </c>
      <c r="L170" s="73"/>
      <c r="M170" s="73"/>
    </row>
    <row r="171" customFormat="false" ht="18.75" hidden="false" customHeight="true" outlineLevel="0" collapsed="false">
      <c r="A171" s="90" t="s">
        <v>240</v>
      </c>
      <c r="B171" s="113" t="s">
        <v>239</v>
      </c>
      <c r="C171" s="70" t="s">
        <v>78</v>
      </c>
      <c r="D171" s="71"/>
      <c r="E171" s="70" t="s">
        <v>78</v>
      </c>
      <c r="F171" s="71"/>
      <c r="G171" s="70" t="s">
        <v>75</v>
      </c>
      <c r="H171" s="71"/>
      <c r="I171" s="70" t="s">
        <v>75</v>
      </c>
      <c r="J171" s="72" t="n">
        <v>800</v>
      </c>
      <c r="L171" s="73"/>
      <c r="M171" s="73"/>
    </row>
    <row r="172" customFormat="false" ht="18.75" hidden="false" customHeight="true" outlineLevel="0" collapsed="false">
      <c r="A172" s="68"/>
      <c r="B172" s="94"/>
      <c r="C172" s="94"/>
      <c r="D172" s="94"/>
      <c r="E172" s="94"/>
      <c r="F172" s="94"/>
      <c r="G172" s="94"/>
      <c r="H172" s="94"/>
      <c r="I172" s="94"/>
      <c r="J172" s="114"/>
      <c r="L172" s="73"/>
      <c r="M172" s="73"/>
      <c r="N172" s="115"/>
      <c r="O172" s="115"/>
      <c r="P172" s="115"/>
      <c r="Q172" s="115"/>
    </row>
    <row r="173" customFormat="false" ht="18.75" hidden="false" customHeight="true" outlineLevel="0" collapsed="false">
      <c r="A173" s="107" t="s">
        <v>241</v>
      </c>
      <c r="B173" s="113" t="s">
        <v>242</v>
      </c>
      <c r="C173" s="70" t="s">
        <v>75</v>
      </c>
      <c r="D173" s="71"/>
      <c r="E173" s="70" t="s">
        <v>78</v>
      </c>
      <c r="F173" s="71"/>
      <c r="G173" s="70" t="s">
        <v>78</v>
      </c>
      <c r="H173" s="71"/>
      <c r="I173" s="70" t="s">
        <v>78</v>
      </c>
      <c r="J173" s="72" t="n">
        <v>1275</v>
      </c>
      <c r="L173" s="73"/>
      <c r="M173" s="73"/>
      <c r="N173" s="115"/>
      <c r="O173" s="115"/>
      <c r="P173" s="115"/>
      <c r="Q173" s="115"/>
    </row>
    <row r="174" customFormat="false" ht="18.75" hidden="false" customHeight="true" outlineLevel="0" collapsed="false">
      <c r="A174" s="107" t="s">
        <v>243</v>
      </c>
      <c r="B174" s="113" t="s">
        <v>242</v>
      </c>
      <c r="C174" s="70" t="s">
        <v>78</v>
      </c>
      <c r="D174" s="71"/>
      <c r="E174" s="70" t="s">
        <v>78</v>
      </c>
      <c r="F174" s="71"/>
      <c r="G174" s="70" t="s">
        <v>75</v>
      </c>
      <c r="H174" s="71"/>
      <c r="I174" s="70" t="s">
        <v>75</v>
      </c>
      <c r="J174" s="72" t="n">
        <v>675</v>
      </c>
      <c r="L174" s="73"/>
      <c r="M174" s="73"/>
      <c r="N174" s="115"/>
      <c r="O174" s="115"/>
      <c r="P174" s="115"/>
      <c r="Q174" s="115"/>
    </row>
    <row r="175" customFormat="false" ht="18.75" hidden="false" customHeight="true" outlineLevel="0" collapsed="false">
      <c r="A175" s="68"/>
      <c r="B175" s="94"/>
      <c r="C175" s="94"/>
      <c r="D175" s="94"/>
      <c r="E175" s="94"/>
      <c r="F175" s="94"/>
      <c r="G175" s="94"/>
      <c r="H175" s="94"/>
      <c r="I175" s="94"/>
      <c r="J175" s="114"/>
      <c r="L175" s="73"/>
      <c r="M175" s="73"/>
      <c r="N175" s="115"/>
      <c r="O175" s="115"/>
      <c r="P175" s="115"/>
      <c r="Q175" s="115"/>
    </row>
    <row r="176" customFormat="false" ht="18.75" hidden="false" customHeight="true" outlineLevel="0" collapsed="false">
      <c r="A176" s="90" t="s">
        <v>244</v>
      </c>
      <c r="B176" s="113" t="s">
        <v>245</v>
      </c>
      <c r="C176" s="70" t="s">
        <v>75</v>
      </c>
      <c r="D176" s="71"/>
      <c r="E176" s="70" t="s">
        <v>78</v>
      </c>
      <c r="F176" s="71"/>
      <c r="G176" s="70" t="s">
        <v>78</v>
      </c>
      <c r="H176" s="71"/>
      <c r="I176" s="70" t="s">
        <v>78</v>
      </c>
      <c r="J176" s="72" t="n">
        <v>2080</v>
      </c>
      <c r="L176" s="73"/>
      <c r="M176" s="73"/>
    </row>
    <row r="177" customFormat="false" ht="18.75" hidden="false" customHeight="true" outlineLevel="0" collapsed="false">
      <c r="A177" s="90" t="s">
        <v>246</v>
      </c>
      <c r="B177" s="113" t="s">
        <v>245</v>
      </c>
      <c r="C177" s="70" t="s">
        <v>78</v>
      </c>
      <c r="D177" s="71"/>
      <c r="E177" s="70" t="s">
        <v>78</v>
      </c>
      <c r="F177" s="71"/>
      <c r="G177" s="70" t="s">
        <v>75</v>
      </c>
      <c r="H177" s="71"/>
      <c r="I177" s="70" t="s">
        <v>75</v>
      </c>
      <c r="J177" s="72" t="n">
        <v>1480</v>
      </c>
      <c r="L177" s="73"/>
      <c r="M177" s="73"/>
    </row>
    <row r="178" customFormat="false" ht="18.75" hidden="false" customHeight="true" outlineLevel="0" collapsed="false">
      <c r="A178" s="107"/>
      <c r="B178" s="116"/>
      <c r="C178" s="117"/>
      <c r="D178" s="71"/>
      <c r="E178" s="117"/>
      <c r="F178" s="71"/>
      <c r="G178" s="117"/>
      <c r="H178" s="71"/>
      <c r="I178" s="117"/>
      <c r="J178" s="118"/>
      <c r="L178" s="73"/>
      <c r="M178" s="73"/>
    </row>
    <row r="179" customFormat="false" ht="18.75" hidden="false" customHeight="true" outlineLevel="0" collapsed="false">
      <c r="A179" s="90" t="s">
        <v>247</v>
      </c>
      <c r="B179" s="113" t="s">
        <v>248</v>
      </c>
      <c r="C179" s="70" t="s">
        <v>75</v>
      </c>
      <c r="D179" s="71"/>
      <c r="E179" s="70" t="s">
        <v>78</v>
      </c>
      <c r="F179" s="71"/>
      <c r="G179" s="70" t="s">
        <v>78</v>
      </c>
      <c r="H179" s="71"/>
      <c r="I179" s="70" t="s">
        <v>78</v>
      </c>
      <c r="J179" s="72" t="n">
        <v>1875</v>
      </c>
      <c r="L179" s="73"/>
      <c r="M179" s="73"/>
    </row>
    <row r="180" customFormat="false" ht="18.75" hidden="false" customHeight="true" outlineLevel="0" collapsed="false">
      <c r="A180" s="90" t="s">
        <v>249</v>
      </c>
      <c r="B180" s="113" t="s">
        <v>248</v>
      </c>
      <c r="C180" s="70" t="s">
        <v>78</v>
      </c>
      <c r="D180" s="71"/>
      <c r="E180" s="70" t="s">
        <v>78</v>
      </c>
      <c r="F180" s="71"/>
      <c r="G180" s="70" t="s">
        <v>75</v>
      </c>
      <c r="H180" s="71"/>
      <c r="I180" s="70" t="s">
        <v>75</v>
      </c>
      <c r="J180" s="72" t="n">
        <v>1275</v>
      </c>
      <c r="L180" s="73"/>
      <c r="M180" s="73"/>
    </row>
    <row r="181" customFormat="false" ht="18.75" hidden="false" customHeight="true" outlineLevel="0" collapsed="false">
      <c r="A181" s="107"/>
      <c r="B181" s="116"/>
      <c r="C181" s="117"/>
      <c r="D181" s="71"/>
      <c r="E181" s="117"/>
      <c r="F181" s="71"/>
      <c r="G181" s="117"/>
      <c r="H181" s="71"/>
      <c r="I181" s="117"/>
      <c r="J181" s="118"/>
      <c r="L181" s="73"/>
      <c r="M181" s="73"/>
    </row>
    <row r="182" customFormat="false" ht="18.75" hidden="false" customHeight="true" outlineLevel="0" collapsed="false">
      <c r="A182" s="90" t="s">
        <v>250</v>
      </c>
      <c r="B182" s="113" t="s">
        <v>251</v>
      </c>
      <c r="C182" s="70" t="s">
        <v>75</v>
      </c>
      <c r="D182" s="71"/>
      <c r="E182" s="70" t="s">
        <v>78</v>
      </c>
      <c r="F182" s="71"/>
      <c r="G182" s="70" t="s">
        <v>78</v>
      </c>
      <c r="H182" s="71"/>
      <c r="I182" s="70" t="s">
        <v>78</v>
      </c>
      <c r="J182" s="72" t="n">
        <v>1750</v>
      </c>
      <c r="L182" s="73"/>
      <c r="M182" s="73"/>
    </row>
    <row r="183" customFormat="false" ht="18.75" hidden="false" customHeight="true" outlineLevel="0" collapsed="false">
      <c r="A183" s="90" t="s">
        <v>252</v>
      </c>
      <c r="B183" s="113" t="s">
        <v>251</v>
      </c>
      <c r="C183" s="70" t="s">
        <v>78</v>
      </c>
      <c r="D183" s="71"/>
      <c r="E183" s="70" t="s">
        <v>78</v>
      </c>
      <c r="F183" s="71"/>
      <c r="G183" s="70" t="s">
        <v>75</v>
      </c>
      <c r="H183" s="71"/>
      <c r="I183" s="70" t="s">
        <v>75</v>
      </c>
      <c r="J183" s="72" t="n">
        <v>1150</v>
      </c>
      <c r="L183" s="73"/>
      <c r="M183" s="73"/>
    </row>
    <row r="184" customFormat="false" ht="18.75" hidden="false" customHeight="true" outlineLevel="0" collapsed="false">
      <c r="A184" s="107"/>
      <c r="B184" s="116"/>
      <c r="C184" s="110"/>
      <c r="D184" s="71"/>
      <c r="E184" s="110"/>
      <c r="F184" s="71"/>
      <c r="G184" s="110"/>
      <c r="H184" s="71"/>
      <c r="I184" s="110"/>
      <c r="J184" s="111"/>
      <c r="L184" s="73"/>
      <c r="M184" s="73"/>
    </row>
    <row r="185" customFormat="false" ht="18.75" hidden="false" customHeight="true" outlineLevel="0" collapsed="false">
      <c r="A185" s="107" t="n">
        <v>1026</v>
      </c>
      <c r="B185" s="116" t="s">
        <v>253</v>
      </c>
      <c r="C185" s="70" t="s">
        <v>78</v>
      </c>
      <c r="D185" s="70"/>
      <c r="E185" s="70" t="s">
        <v>75</v>
      </c>
      <c r="F185" s="70"/>
      <c r="G185" s="70" t="s">
        <v>78</v>
      </c>
      <c r="H185" s="70"/>
      <c r="I185" s="70" t="s">
        <v>78</v>
      </c>
      <c r="J185" s="72" t="n">
        <v>475</v>
      </c>
      <c r="L185" s="73"/>
      <c r="M185" s="73"/>
    </row>
    <row r="186" customFormat="false" ht="18.75" hidden="false" customHeight="true" outlineLevel="0" collapsed="false">
      <c r="A186" s="107"/>
      <c r="B186" s="116"/>
      <c r="C186" s="71"/>
      <c r="D186" s="71"/>
      <c r="E186" s="71"/>
      <c r="F186" s="71"/>
      <c r="G186" s="71"/>
      <c r="H186" s="71"/>
      <c r="I186" s="71"/>
      <c r="J186" s="104"/>
      <c r="L186" s="73"/>
      <c r="M186" s="73"/>
    </row>
    <row r="187" customFormat="false" ht="18.75" hidden="false" customHeight="true" outlineLevel="0" collapsed="false">
      <c r="A187" s="68" t="n">
        <v>312</v>
      </c>
      <c r="B187" s="69" t="s">
        <v>254</v>
      </c>
      <c r="C187" s="70" t="s">
        <v>75</v>
      </c>
      <c r="D187" s="70"/>
      <c r="E187" s="70" t="s">
        <v>75</v>
      </c>
      <c r="F187" s="70"/>
      <c r="G187" s="70" t="s">
        <v>75</v>
      </c>
      <c r="H187" s="70"/>
      <c r="I187" s="70" t="s">
        <v>75</v>
      </c>
      <c r="J187" s="72" t="n">
        <v>40</v>
      </c>
      <c r="L187" s="73"/>
      <c r="M187" s="73"/>
    </row>
    <row r="188" customFormat="false" ht="18.75" hidden="false" customHeight="true" outlineLevel="0" collapsed="false">
      <c r="A188" s="68" t="n">
        <v>145</v>
      </c>
      <c r="B188" s="69" t="s">
        <v>255</v>
      </c>
      <c r="C188" s="97" t="s">
        <v>75</v>
      </c>
      <c r="D188" s="71"/>
      <c r="E188" s="97" t="s">
        <v>75</v>
      </c>
      <c r="F188" s="71"/>
      <c r="G188" s="97" t="s">
        <v>75</v>
      </c>
      <c r="H188" s="71"/>
      <c r="I188" s="97" t="s">
        <v>75</v>
      </c>
      <c r="J188" s="74" t="n">
        <v>20</v>
      </c>
      <c r="L188" s="73"/>
      <c r="M188" s="73"/>
    </row>
    <row r="189" customFormat="false" ht="18.75" hidden="false" customHeight="true" outlineLevel="0" collapsed="false">
      <c r="A189" s="68" t="n">
        <v>165</v>
      </c>
      <c r="B189" s="69" t="s">
        <v>256</v>
      </c>
      <c r="C189" s="70" t="s">
        <v>75</v>
      </c>
      <c r="D189" s="71"/>
      <c r="E189" s="70" t="s">
        <v>75</v>
      </c>
      <c r="F189" s="71"/>
      <c r="G189" s="70" t="s">
        <v>75</v>
      </c>
      <c r="H189" s="71"/>
      <c r="I189" s="70" t="s">
        <v>75</v>
      </c>
      <c r="J189" s="74" t="n">
        <v>50</v>
      </c>
      <c r="L189" s="73"/>
      <c r="M189" s="73"/>
    </row>
    <row r="190" customFormat="false" ht="18.75" hidden="false" customHeight="true" outlineLevel="0" collapsed="false">
      <c r="A190" s="68" t="n">
        <v>38</v>
      </c>
      <c r="B190" s="69" t="s">
        <v>257</v>
      </c>
      <c r="C190" s="70" t="s">
        <v>75</v>
      </c>
      <c r="D190" s="71"/>
      <c r="E190" s="119" t="s">
        <v>76</v>
      </c>
      <c r="F190" s="71"/>
      <c r="G190" s="70" t="s">
        <v>75</v>
      </c>
      <c r="H190" s="71"/>
      <c r="I190" s="70" t="s">
        <v>75</v>
      </c>
      <c r="J190" s="72" t="n">
        <v>300</v>
      </c>
      <c r="L190" s="73"/>
      <c r="M190" s="73"/>
    </row>
    <row r="191" customFormat="false" ht="18.75" hidden="false" customHeight="true" outlineLevel="0" collapsed="false">
      <c r="A191" s="68" t="n">
        <v>26</v>
      </c>
      <c r="B191" s="69" t="s">
        <v>258</v>
      </c>
      <c r="C191" s="70" t="s">
        <v>75</v>
      </c>
      <c r="D191" s="71"/>
      <c r="E191" s="70" t="s">
        <v>76</v>
      </c>
      <c r="F191" s="71"/>
      <c r="G191" s="70" t="s">
        <v>75</v>
      </c>
      <c r="H191" s="71"/>
      <c r="I191" s="70" t="s">
        <v>75</v>
      </c>
      <c r="J191" s="72" t="n">
        <v>400</v>
      </c>
      <c r="L191" s="73"/>
      <c r="M191" s="73"/>
    </row>
    <row r="192" customFormat="false" ht="18.75" hidden="false" customHeight="true" outlineLevel="0" collapsed="false">
      <c r="A192" s="68" t="n">
        <v>153</v>
      </c>
      <c r="B192" s="69" t="s">
        <v>259</v>
      </c>
      <c r="C192" s="70" t="s">
        <v>75</v>
      </c>
      <c r="D192" s="71"/>
      <c r="E192" s="70" t="s">
        <v>78</v>
      </c>
      <c r="F192" s="71"/>
      <c r="G192" s="70" t="s">
        <v>75</v>
      </c>
      <c r="H192" s="71"/>
      <c r="I192" s="70" t="s">
        <v>75</v>
      </c>
      <c r="J192" s="72" t="n">
        <v>0</v>
      </c>
      <c r="L192" s="73"/>
      <c r="M192" s="73"/>
    </row>
    <row r="193" customFormat="false" ht="18.75" hidden="false" customHeight="true" outlineLevel="0" collapsed="false">
      <c r="A193" s="68" t="n">
        <v>499</v>
      </c>
      <c r="B193" s="69" t="s">
        <v>260</v>
      </c>
      <c r="C193" s="70" t="s">
        <v>75</v>
      </c>
      <c r="D193" s="71"/>
      <c r="E193" s="70" t="s">
        <v>78</v>
      </c>
      <c r="F193" s="71"/>
      <c r="G193" s="70" t="s">
        <v>75</v>
      </c>
      <c r="H193" s="71"/>
      <c r="I193" s="70" t="s">
        <v>75</v>
      </c>
      <c r="J193" s="72" t="n">
        <v>350</v>
      </c>
      <c r="L193" s="73"/>
      <c r="M193" s="73"/>
    </row>
    <row r="194" customFormat="false" ht="18.75" hidden="false" customHeight="true" outlineLevel="0" collapsed="false">
      <c r="A194" s="68" t="n">
        <v>533</v>
      </c>
      <c r="B194" s="69" t="s">
        <v>261</v>
      </c>
      <c r="C194" s="70" t="s">
        <v>75</v>
      </c>
      <c r="D194" s="71"/>
      <c r="E194" s="70" t="s">
        <v>78</v>
      </c>
      <c r="F194" s="71"/>
      <c r="G194" s="70" t="s">
        <v>75</v>
      </c>
      <c r="H194" s="71"/>
      <c r="I194" s="70" t="s">
        <v>75</v>
      </c>
      <c r="J194" s="72" t="n">
        <v>750</v>
      </c>
      <c r="L194" s="73"/>
      <c r="M194" s="73"/>
    </row>
    <row r="195" customFormat="false" ht="18.75" hidden="false" customHeight="true" outlineLevel="0" collapsed="false">
      <c r="A195" s="90" t="n">
        <v>535</v>
      </c>
      <c r="B195" s="85" t="s">
        <v>262</v>
      </c>
      <c r="C195" s="70" t="s">
        <v>76</v>
      </c>
      <c r="D195" s="71"/>
      <c r="E195" s="70" t="s">
        <v>76</v>
      </c>
      <c r="F195" s="71"/>
      <c r="G195" s="70" t="s">
        <v>76</v>
      </c>
      <c r="H195" s="71"/>
      <c r="I195" s="70" t="s">
        <v>76</v>
      </c>
      <c r="J195" s="72" t="n">
        <v>0</v>
      </c>
      <c r="L195" s="73"/>
      <c r="M195" s="73"/>
    </row>
    <row r="196" customFormat="false" ht="18.75" hidden="false" customHeight="true" outlineLevel="0" collapsed="false">
      <c r="A196" s="90" t="n">
        <v>893</v>
      </c>
      <c r="B196" s="85" t="s">
        <v>263</v>
      </c>
      <c r="C196" s="70" t="s">
        <v>76</v>
      </c>
      <c r="D196" s="71"/>
      <c r="E196" s="70" t="s">
        <v>76</v>
      </c>
      <c r="F196" s="71"/>
      <c r="G196" s="70" t="s">
        <v>76</v>
      </c>
      <c r="H196" s="71"/>
      <c r="I196" s="70" t="s">
        <v>76</v>
      </c>
      <c r="J196" s="72" t="n">
        <v>0</v>
      </c>
      <c r="L196" s="73"/>
      <c r="M196" s="73"/>
    </row>
    <row r="197" customFormat="false" ht="18.75" hidden="false" customHeight="true" outlineLevel="0" collapsed="false">
      <c r="A197" s="90" t="n">
        <v>900376</v>
      </c>
      <c r="B197" s="85" t="s">
        <v>264</v>
      </c>
      <c r="C197" s="70" t="s">
        <v>76</v>
      </c>
      <c r="D197" s="71"/>
      <c r="E197" s="70" t="s">
        <v>76</v>
      </c>
      <c r="F197" s="71"/>
      <c r="G197" s="70" t="s">
        <v>76</v>
      </c>
      <c r="H197" s="71"/>
      <c r="I197" s="70" t="s">
        <v>76</v>
      </c>
      <c r="J197" s="72" t="n">
        <v>0</v>
      </c>
      <c r="L197" s="73"/>
      <c r="M197" s="73"/>
    </row>
    <row r="198" s="58" customFormat="true" ht="16.5" hidden="false" customHeight="true" outlineLevel="0" collapsed="false">
      <c r="A198" s="107"/>
      <c r="B198" s="40"/>
      <c r="C198" s="120"/>
      <c r="D198" s="120"/>
      <c r="E198" s="120"/>
      <c r="F198" s="120"/>
      <c r="G198" s="120"/>
      <c r="H198" s="120"/>
      <c r="I198" s="121"/>
      <c r="J198" s="65"/>
      <c r="K198" s="49"/>
      <c r="L198" s="73"/>
      <c r="M198" s="73"/>
    </row>
  </sheetData>
  <mergeCells count="4">
    <mergeCell ref="C2:C3"/>
    <mergeCell ref="E2:E3"/>
    <mergeCell ref="G2:G3"/>
    <mergeCell ref="I2:I3"/>
  </mergeCells>
  <printOptions headings="false" gridLines="false" gridLinesSet="true" horizontalCentered="true" verticalCentered="false"/>
  <pageMargins left="0" right="0.157638888888889" top="0.39375" bottom="0.393055555555556" header="0.511811023622047" footer="0.19652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 Volvo S60 MY17
Ιούνιος 2016</oddFooter>
  </headerFooter>
  <rowBreaks count="4" manualBreakCount="4">
    <brk id="58" man="true" max="16383" min="0"/>
    <brk id="106" man="true" max="16383" min="0"/>
    <brk id="148" man="true" max="16383" min="0"/>
    <brk id="1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6.55078125" defaultRowHeight="13.2" zeroHeight="false" outlineLevelRow="0" outlineLevelCol="0"/>
  <cols>
    <col collapsed="false" customWidth="true" hidden="false" outlineLevel="0" max="1" min="1" style="45" width="19.66"/>
    <col collapsed="false" customWidth="true" hidden="false" outlineLevel="0" max="2" min="2" style="46" width="78.32"/>
    <col collapsed="false" customWidth="true" hidden="false" outlineLevel="0" max="3" min="3" style="47" width="7.88"/>
    <col collapsed="false" customWidth="true" hidden="false" outlineLevel="0" max="4" min="4" style="48" width="1.87"/>
    <col collapsed="false" customWidth="true" hidden="false" outlineLevel="0" max="5" min="5" style="49" width="7.88"/>
    <col collapsed="false" customWidth="true" hidden="false" outlineLevel="0" max="6" min="6" style="48" width="1.87"/>
    <col collapsed="false" customWidth="true" hidden="false" outlineLevel="0" max="7" min="7" style="47" width="8.1"/>
    <col collapsed="false" customWidth="true" hidden="false" outlineLevel="0" max="8" min="8" style="49" width="12.88"/>
    <col collapsed="false" customWidth="true" hidden="false" outlineLevel="0" max="9" min="9" style="49" width="11.1"/>
    <col collapsed="false" customWidth="false" hidden="false" outlineLevel="0" max="10" min="10" style="49" width="6.55"/>
    <col collapsed="false" customWidth="true" hidden="false" outlineLevel="0" max="11" min="11" style="49" width="7.66"/>
    <col collapsed="false" customWidth="false" hidden="false" outlineLevel="0" max="257" min="12" style="49" width="6.55"/>
  </cols>
  <sheetData>
    <row r="1" customFormat="false" ht="42.75" hidden="false" customHeight="true" outlineLevel="0" collapsed="false">
      <c r="A1" s="51"/>
      <c r="B1" s="52" t="s">
        <v>66</v>
      </c>
      <c r="C1" s="53"/>
      <c r="D1" s="53"/>
      <c r="E1" s="53"/>
      <c r="F1" s="53"/>
      <c r="G1" s="53"/>
    </row>
    <row r="2" s="58" customFormat="true" ht="51.75" hidden="false" customHeight="true" outlineLevel="0" collapsed="false">
      <c r="A2" s="122"/>
      <c r="B2" s="123" t="s">
        <v>67</v>
      </c>
      <c r="C2" s="124" t="s">
        <v>265</v>
      </c>
      <c r="D2" s="125"/>
      <c r="E2" s="124" t="s">
        <v>266</v>
      </c>
      <c r="F2" s="56"/>
      <c r="G2" s="124" t="s">
        <v>267</v>
      </c>
    </row>
    <row r="3" s="48" customFormat="true" ht="114" hidden="false" customHeight="true" outlineLevel="0" collapsed="false">
      <c r="A3" s="126"/>
      <c r="B3" s="127" t="s">
        <v>268</v>
      </c>
      <c r="C3" s="124"/>
      <c r="D3" s="56"/>
      <c r="E3" s="124"/>
      <c r="F3" s="56"/>
      <c r="G3" s="124"/>
      <c r="H3" s="128" t="s">
        <v>5</v>
      </c>
    </row>
    <row r="4" customFormat="false" ht="15.9" hidden="false" customHeight="true" outlineLevel="0" collapsed="false">
      <c r="A4" s="5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</row>
    <row r="5" customFormat="false" ht="18" hidden="false" customHeight="true" outlineLevel="0" collapsed="false">
      <c r="A5" s="63"/>
      <c r="B5" s="129" t="s">
        <v>73</v>
      </c>
      <c r="C5" s="40"/>
      <c r="D5" s="40"/>
      <c r="E5" s="66"/>
      <c r="F5" s="66"/>
      <c r="G5" s="66"/>
      <c r="H5" s="66"/>
    </row>
    <row r="6" customFormat="false" ht="18" hidden="false" customHeight="true" outlineLevel="0" collapsed="false">
      <c r="A6" s="68" t="n">
        <v>832</v>
      </c>
      <c r="B6" s="106" t="s">
        <v>74</v>
      </c>
      <c r="C6" s="97" t="s">
        <v>76</v>
      </c>
      <c r="D6" s="71"/>
      <c r="E6" s="97" t="s">
        <v>76</v>
      </c>
      <c r="F6" s="71"/>
      <c r="G6" s="97" t="s">
        <v>76</v>
      </c>
      <c r="H6" s="130" t="n">
        <v>0</v>
      </c>
      <c r="I6" s="73"/>
      <c r="K6" s="73"/>
      <c r="L6" s="73"/>
    </row>
    <row r="7" customFormat="false" ht="18" hidden="false" customHeight="true" outlineLevel="0" collapsed="false">
      <c r="A7" s="68" t="s">
        <v>79</v>
      </c>
      <c r="B7" s="106" t="s">
        <v>77</v>
      </c>
      <c r="C7" s="70" t="s">
        <v>75</v>
      </c>
      <c r="D7" s="71"/>
      <c r="E7" s="70" t="s">
        <v>75</v>
      </c>
      <c r="F7" s="71"/>
      <c r="G7" s="70" t="s">
        <v>75</v>
      </c>
      <c r="H7" s="130" t="n">
        <v>350</v>
      </c>
      <c r="I7" s="73"/>
      <c r="K7" s="73"/>
      <c r="L7" s="73"/>
    </row>
    <row r="8" customFormat="false" ht="18" hidden="false" customHeight="true" outlineLevel="0" collapsed="false">
      <c r="A8" s="68" t="s">
        <v>81</v>
      </c>
      <c r="B8" s="106" t="s">
        <v>80</v>
      </c>
      <c r="C8" s="70" t="s">
        <v>75</v>
      </c>
      <c r="D8" s="71"/>
      <c r="E8" s="70" t="s">
        <v>75</v>
      </c>
      <c r="F8" s="71"/>
      <c r="G8" s="70" t="s">
        <v>75</v>
      </c>
      <c r="H8" s="130" t="n">
        <v>880</v>
      </c>
      <c r="I8" s="73"/>
      <c r="K8" s="73"/>
      <c r="L8" s="73"/>
    </row>
    <row r="9" customFormat="false" ht="18" hidden="false" customHeight="true" outlineLevel="0" collapsed="false">
      <c r="A9" s="68" t="n">
        <v>235</v>
      </c>
      <c r="B9" s="106" t="s">
        <v>82</v>
      </c>
      <c r="C9" s="70" t="s">
        <v>76</v>
      </c>
      <c r="D9" s="71"/>
      <c r="E9" s="70" t="s">
        <v>76</v>
      </c>
      <c r="F9" s="71"/>
      <c r="G9" s="70" t="s">
        <v>76</v>
      </c>
      <c r="H9" s="130" t="n">
        <v>0</v>
      </c>
      <c r="I9" s="73"/>
      <c r="K9" s="73"/>
      <c r="L9" s="73"/>
    </row>
    <row r="10" customFormat="false" ht="18" hidden="false" customHeight="true" outlineLevel="0" collapsed="false">
      <c r="A10" s="68" t="n">
        <v>255</v>
      </c>
      <c r="B10" s="106" t="s">
        <v>83</v>
      </c>
      <c r="C10" s="70" t="s">
        <v>75</v>
      </c>
      <c r="D10" s="71"/>
      <c r="E10" s="70" t="s">
        <v>75</v>
      </c>
      <c r="F10" s="71"/>
      <c r="G10" s="70" t="s">
        <v>75</v>
      </c>
      <c r="H10" s="130" t="n">
        <v>950</v>
      </c>
      <c r="I10" s="73"/>
      <c r="K10" s="73"/>
      <c r="L10" s="73"/>
    </row>
    <row r="11" customFormat="false" ht="18" hidden="false" customHeight="true" outlineLevel="0" collapsed="false">
      <c r="A11" s="68" t="n">
        <v>683</v>
      </c>
      <c r="B11" s="106" t="s">
        <v>84</v>
      </c>
      <c r="C11" s="70" t="s">
        <v>85</v>
      </c>
      <c r="D11" s="71"/>
      <c r="E11" s="70" t="s">
        <v>85</v>
      </c>
      <c r="F11" s="71"/>
      <c r="G11" s="70" t="s">
        <v>85</v>
      </c>
      <c r="H11" s="130" t="n">
        <v>50</v>
      </c>
      <c r="I11" s="73"/>
      <c r="K11" s="73"/>
      <c r="L11" s="73"/>
    </row>
    <row r="12" customFormat="false" ht="18" hidden="false" customHeight="true" outlineLevel="0" collapsed="false">
      <c r="A12" s="68" t="n">
        <v>833</v>
      </c>
      <c r="B12" s="106" t="s">
        <v>86</v>
      </c>
      <c r="C12" s="70" t="s">
        <v>85</v>
      </c>
      <c r="D12" s="71"/>
      <c r="E12" s="70" t="s">
        <v>85</v>
      </c>
      <c r="F12" s="71"/>
      <c r="G12" s="70" t="s">
        <v>85</v>
      </c>
      <c r="H12" s="130" t="n">
        <v>830</v>
      </c>
      <c r="I12" s="73"/>
      <c r="K12" s="73"/>
      <c r="L12" s="73"/>
    </row>
    <row r="13" customFormat="false" ht="18" hidden="false" customHeight="true" outlineLevel="0" collapsed="false">
      <c r="A13" s="68" t="n">
        <v>860</v>
      </c>
      <c r="B13" s="106" t="s">
        <v>87</v>
      </c>
      <c r="C13" s="70" t="s">
        <v>75</v>
      </c>
      <c r="D13" s="71"/>
      <c r="E13" s="70" t="s">
        <v>75</v>
      </c>
      <c r="F13" s="71"/>
      <c r="G13" s="70" t="s">
        <v>75</v>
      </c>
      <c r="H13" s="130" t="n">
        <v>60</v>
      </c>
      <c r="I13" s="73"/>
      <c r="K13" s="73"/>
      <c r="L13" s="73"/>
    </row>
    <row r="14" customFormat="false" ht="18" hidden="false" customHeight="true" outlineLevel="0" collapsed="false">
      <c r="A14" s="76"/>
      <c r="B14" s="77"/>
      <c r="C14" s="77"/>
      <c r="D14" s="77"/>
      <c r="E14" s="77"/>
      <c r="F14" s="77"/>
      <c r="G14" s="77"/>
      <c r="H14" s="131"/>
      <c r="I14" s="73"/>
      <c r="K14" s="73"/>
      <c r="L14" s="73"/>
    </row>
    <row r="15" customFormat="false" ht="18" hidden="false" customHeight="true" outlineLevel="0" collapsed="false">
      <c r="A15" s="79"/>
      <c r="B15" s="129" t="s">
        <v>88</v>
      </c>
      <c r="C15" s="40"/>
      <c r="D15" s="40"/>
      <c r="E15" s="66"/>
      <c r="F15" s="66"/>
      <c r="G15" s="66"/>
      <c r="H15" s="131"/>
      <c r="I15" s="73"/>
      <c r="K15" s="73"/>
      <c r="L15" s="73"/>
    </row>
    <row r="16" customFormat="false" ht="18" hidden="false" customHeight="true" outlineLevel="0" collapsed="false">
      <c r="A16" s="68" t="n">
        <v>7</v>
      </c>
      <c r="B16" s="106" t="s">
        <v>89</v>
      </c>
      <c r="C16" s="70" t="s">
        <v>76</v>
      </c>
      <c r="D16" s="71"/>
      <c r="E16" s="70" t="s">
        <v>76</v>
      </c>
      <c r="F16" s="71"/>
      <c r="G16" s="70" t="s">
        <v>76</v>
      </c>
      <c r="H16" s="130" t="n">
        <v>0</v>
      </c>
      <c r="I16" s="73"/>
      <c r="K16" s="73"/>
      <c r="L16" s="73"/>
    </row>
    <row r="17" customFormat="false" ht="18" hidden="false" customHeight="true" outlineLevel="0" collapsed="false">
      <c r="A17" s="68" t="n">
        <v>390</v>
      </c>
      <c r="B17" s="106" t="s">
        <v>90</v>
      </c>
      <c r="C17" s="70" t="s">
        <v>85</v>
      </c>
      <c r="D17" s="71"/>
      <c r="E17" s="70" t="s">
        <v>85</v>
      </c>
      <c r="F17" s="71"/>
      <c r="G17" s="70" t="s">
        <v>75</v>
      </c>
      <c r="H17" s="130" t="n">
        <v>150</v>
      </c>
      <c r="I17" s="73"/>
      <c r="K17" s="73"/>
      <c r="L17" s="73"/>
    </row>
    <row r="18" customFormat="false" ht="18" hidden="false" customHeight="true" outlineLevel="0" collapsed="false">
      <c r="A18" s="68" t="n">
        <v>871</v>
      </c>
      <c r="B18" s="106" t="s">
        <v>91</v>
      </c>
      <c r="C18" s="70" t="s">
        <v>85</v>
      </c>
      <c r="D18" s="71"/>
      <c r="E18" s="70" t="s">
        <v>85</v>
      </c>
      <c r="F18" s="71"/>
      <c r="G18" s="70" t="s">
        <v>75</v>
      </c>
      <c r="H18" s="130" t="n">
        <v>170</v>
      </c>
      <c r="I18" s="73"/>
      <c r="K18" s="73"/>
      <c r="L18" s="73"/>
    </row>
    <row r="19" customFormat="false" ht="18" hidden="false" customHeight="true" outlineLevel="0" collapsed="false">
      <c r="A19" s="68" t="n">
        <v>47</v>
      </c>
      <c r="B19" s="106" t="s">
        <v>92</v>
      </c>
      <c r="C19" s="70" t="s">
        <v>75</v>
      </c>
      <c r="D19" s="71"/>
      <c r="E19" s="70" t="s">
        <v>75</v>
      </c>
      <c r="F19" s="71"/>
      <c r="G19" s="70" t="s">
        <v>76</v>
      </c>
      <c r="H19" s="130" t="n">
        <v>650</v>
      </c>
      <c r="I19" s="73"/>
      <c r="K19" s="73"/>
      <c r="L19" s="73"/>
    </row>
    <row r="20" customFormat="false" ht="18" hidden="false" customHeight="true" outlineLevel="0" collapsed="false">
      <c r="A20" s="68" t="n">
        <v>10</v>
      </c>
      <c r="B20" s="106" t="s">
        <v>93</v>
      </c>
      <c r="C20" s="70" t="s">
        <v>85</v>
      </c>
      <c r="D20" s="71"/>
      <c r="E20" s="70" t="s">
        <v>85</v>
      </c>
      <c r="F20" s="71"/>
      <c r="G20" s="70" t="s">
        <v>85</v>
      </c>
      <c r="H20" s="130" t="n">
        <v>350</v>
      </c>
      <c r="I20" s="73"/>
      <c r="K20" s="73"/>
      <c r="L20" s="73"/>
    </row>
    <row r="21" customFormat="false" ht="18" hidden="false" customHeight="true" outlineLevel="0" collapsed="false">
      <c r="A21" s="68" t="n">
        <v>11</v>
      </c>
      <c r="B21" s="106" t="s">
        <v>94</v>
      </c>
      <c r="C21" s="70" t="s">
        <v>75</v>
      </c>
      <c r="D21" s="71"/>
      <c r="E21" s="70" t="s">
        <v>75</v>
      </c>
      <c r="F21" s="71"/>
      <c r="G21" s="70" t="s">
        <v>75</v>
      </c>
      <c r="H21" s="130" t="n">
        <v>290</v>
      </c>
      <c r="I21" s="73"/>
      <c r="K21" s="73"/>
      <c r="L21" s="73"/>
    </row>
    <row r="22" customFormat="false" ht="18" hidden="false" customHeight="true" outlineLevel="0" collapsed="false">
      <c r="A22" s="68" t="n">
        <v>629</v>
      </c>
      <c r="B22" s="106" t="s">
        <v>95</v>
      </c>
      <c r="C22" s="70" t="s">
        <v>76</v>
      </c>
      <c r="D22" s="71"/>
      <c r="E22" s="70" t="s">
        <v>76</v>
      </c>
      <c r="F22" s="71"/>
      <c r="G22" s="70" t="s">
        <v>76</v>
      </c>
      <c r="H22" s="130"/>
      <c r="I22" s="73"/>
      <c r="K22" s="73"/>
      <c r="L22" s="73"/>
    </row>
    <row r="23" customFormat="false" ht="18" hidden="false" customHeight="true" outlineLevel="0" collapsed="false">
      <c r="A23" s="68" t="n">
        <v>33</v>
      </c>
      <c r="B23" s="106" t="s">
        <v>96</v>
      </c>
      <c r="C23" s="70" t="s">
        <v>76</v>
      </c>
      <c r="D23" s="71"/>
      <c r="E23" s="70" t="s">
        <v>76</v>
      </c>
      <c r="F23" s="71"/>
      <c r="G23" s="70" t="s">
        <v>76</v>
      </c>
      <c r="H23" s="130" t="n">
        <v>0</v>
      </c>
      <c r="I23" s="73"/>
      <c r="K23" s="73"/>
      <c r="L23" s="73"/>
    </row>
    <row r="24" customFormat="false" ht="18" hidden="false" customHeight="true" outlineLevel="0" collapsed="false">
      <c r="A24" s="68" t="n">
        <v>752</v>
      </c>
      <c r="B24" s="106" t="s">
        <v>97</v>
      </c>
      <c r="C24" s="70" t="s">
        <v>75</v>
      </c>
      <c r="D24" s="71"/>
      <c r="E24" s="70" t="s">
        <v>75</v>
      </c>
      <c r="F24" s="71"/>
      <c r="G24" s="70" t="s">
        <v>75</v>
      </c>
      <c r="H24" s="130" t="n">
        <v>200</v>
      </c>
      <c r="I24" s="73"/>
      <c r="K24" s="73"/>
      <c r="L24" s="73"/>
    </row>
    <row r="25" customFormat="false" ht="18" hidden="false" customHeight="true" outlineLevel="0" collapsed="false">
      <c r="A25" s="68" t="n">
        <v>370</v>
      </c>
      <c r="B25" s="106" t="s">
        <v>98</v>
      </c>
      <c r="C25" s="70" t="s">
        <v>76</v>
      </c>
      <c r="D25" s="71"/>
      <c r="E25" s="70" t="s">
        <v>76</v>
      </c>
      <c r="F25" s="71"/>
      <c r="G25" s="70" t="s">
        <v>76</v>
      </c>
      <c r="H25" s="130" t="n">
        <v>0</v>
      </c>
      <c r="I25" s="73"/>
      <c r="K25" s="73"/>
      <c r="L25" s="73"/>
    </row>
    <row r="26" customFormat="false" ht="18" hidden="false" customHeight="true" outlineLevel="0" collapsed="false">
      <c r="A26" s="68" t="n">
        <v>167</v>
      </c>
      <c r="B26" s="106" t="s">
        <v>269</v>
      </c>
      <c r="C26" s="70" t="s">
        <v>76</v>
      </c>
      <c r="D26" s="71"/>
      <c r="E26" s="70" t="s">
        <v>76</v>
      </c>
      <c r="F26" s="71"/>
      <c r="G26" s="70" t="s">
        <v>76</v>
      </c>
      <c r="H26" s="130" t="n">
        <v>0</v>
      </c>
      <c r="I26" s="73"/>
      <c r="K26" s="73"/>
      <c r="L26" s="73"/>
    </row>
    <row r="27" customFormat="false" ht="18" hidden="false" customHeight="true" outlineLevel="0" collapsed="false">
      <c r="A27" s="68" t="n">
        <v>168</v>
      </c>
      <c r="B27" s="106" t="s">
        <v>100</v>
      </c>
      <c r="C27" s="70" t="s">
        <v>76</v>
      </c>
      <c r="D27" s="71"/>
      <c r="E27" s="70" t="s">
        <v>76</v>
      </c>
      <c r="F27" s="71"/>
      <c r="G27" s="70" t="s">
        <v>76</v>
      </c>
      <c r="H27" s="130" t="n">
        <v>0</v>
      </c>
      <c r="I27" s="73"/>
      <c r="K27" s="73"/>
      <c r="L27" s="73"/>
    </row>
    <row r="28" customFormat="false" ht="18" hidden="false" customHeight="true" outlineLevel="0" collapsed="false">
      <c r="A28" s="68" t="n">
        <v>169</v>
      </c>
      <c r="B28" s="106" t="s">
        <v>101</v>
      </c>
      <c r="C28" s="70" t="s">
        <v>75</v>
      </c>
      <c r="D28" s="71"/>
      <c r="E28" s="70" t="s">
        <v>75</v>
      </c>
      <c r="F28" s="71"/>
      <c r="G28" s="70" t="s">
        <v>75</v>
      </c>
      <c r="H28" s="130" t="n">
        <v>180</v>
      </c>
      <c r="I28" s="73"/>
      <c r="K28" s="73"/>
      <c r="L28" s="73"/>
    </row>
    <row r="29" customFormat="false" ht="18" hidden="false" customHeight="true" outlineLevel="0" collapsed="false">
      <c r="A29" s="68" t="n">
        <v>346</v>
      </c>
      <c r="B29" s="106" t="s">
        <v>103</v>
      </c>
      <c r="C29" s="70" t="s">
        <v>75</v>
      </c>
      <c r="D29" s="71"/>
      <c r="E29" s="70" t="s">
        <v>75</v>
      </c>
      <c r="F29" s="71"/>
      <c r="G29" s="70" t="s">
        <v>75</v>
      </c>
      <c r="H29" s="130" t="n">
        <v>100</v>
      </c>
      <c r="I29" s="73"/>
      <c r="K29" s="73"/>
      <c r="L29" s="73"/>
    </row>
    <row r="30" customFormat="false" ht="18" hidden="false" customHeight="true" outlineLevel="0" collapsed="false">
      <c r="A30" s="68" t="n">
        <v>424</v>
      </c>
      <c r="B30" s="106" t="s">
        <v>104</v>
      </c>
      <c r="C30" s="70" t="s">
        <v>75</v>
      </c>
      <c r="D30" s="71"/>
      <c r="E30" s="70" t="s">
        <v>75</v>
      </c>
      <c r="F30" s="71"/>
      <c r="G30" s="70" t="s">
        <v>75</v>
      </c>
      <c r="H30" s="130" t="n">
        <v>40</v>
      </c>
      <c r="I30" s="73"/>
      <c r="K30" s="73"/>
      <c r="L30" s="73"/>
    </row>
    <row r="31" customFormat="false" ht="18" hidden="false" customHeight="true" outlineLevel="0" collapsed="false">
      <c r="A31" s="68" t="n">
        <v>454</v>
      </c>
      <c r="B31" s="106" t="s">
        <v>105</v>
      </c>
      <c r="C31" s="70" t="s">
        <v>75</v>
      </c>
      <c r="D31" s="71"/>
      <c r="E31" s="70" t="s">
        <v>75</v>
      </c>
      <c r="F31" s="71"/>
      <c r="G31" s="70" t="s">
        <v>75</v>
      </c>
      <c r="H31" s="130" t="n">
        <v>70</v>
      </c>
      <c r="I31" s="73"/>
      <c r="K31" s="73"/>
      <c r="L31" s="73"/>
    </row>
    <row r="32" customFormat="false" ht="18.75" hidden="false" customHeight="true" outlineLevel="0" collapsed="false">
      <c r="A32" s="68" t="n">
        <v>101</v>
      </c>
      <c r="B32" s="106" t="s">
        <v>107</v>
      </c>
      <c r="C32" s="70" t="s">
        <v>76</v>
      </c>
      <c r="D32" s="71"/>
      <c r="E32" s="70" t="s">
        <v>76</v>
      </c>
      <c r="F32" s="71"/>
      <c r="G32" s="70" t="s">
        <v>76</v>
      </c>
      <c r="H32" s="130" t="n">
        <v>0</v>
      </c>
      <c r="I32" s="73"/>
      <c r="K32" s="73"/>
      <c r="L32" s="73"/>
    </row>
    <row r="33" customFormat="false" ht="18" hidden="false" customHeight="true" outlineLevel="0" collapsed="false">
      <c r="A33" s="68" t="n">
        <v>289</v>
      </c>
      <c r="B33" s="106" t="s">
        <v>108</v>
      </c>
      <c r="C33" s="70" t="s">
        <v>75</v>
      </c>
      <c r="D33" s="71"/>
      <c r="E33" s="70" t="s">
        <v>75</v>
      </c>
      <c r="F33" s="71"/>
      <c r="G33" s="70" t="s">
        <v>75</v>
      </c>
      <c r="H33" s="130" t="n">
        <v>20</v>
      </c>
      <c r="I33" s="73"/>
      <c r="K33" s="73"/>
      <c r="L33" s="73"/>
    </row>
    <row r="34" customFormat="false" ht="18" hidden="false" customHeight="true" outlineLevel="0" collapsed="false">
      <c r="A34" s="68" t="n">
        <v>298</v>
      </c>
      <c r="B34" s="106" t="s">
        <v>109</v>
      </c>
      <c r="C34" s="70" t="s">
        <v>78</v>
      </c>
      <c r="D34" s="71"/>
      <c r="E34" s="70" t="s">
        <v>75</v>
      </c>
      <c r="F34" s="71"/>
      <c r="G34" s="70" t="s">
        <v>75</v>
      </c>
      <c r="H34" s="130" t="n">
        <v>50</v>
      </c>
      <c r="I34" s="73"/>
      <c r="K34" s="73"/>
      <c r="L34" s="73"/>
    </row>
    <row r="35" customFormat="false" ht="18" hidden="false" customHeight="true" outlineLevel="0" collapsed="false">
      <c r="A35" s="68" t="n">
        <v>727</v>
      </c>
      <c r="B35" s="106" t="s">
        <v>270</v>
      </c>
      <c r="C35" s="70" t="s">
        <v>76</v>
      </c>
      <c r="D35" s="71"/>
      <c r="E35" s="70" t="s">
        <v>76</v>
      </c>
      <c r="F35" s="71"/>
      <c r="G35" s="70" t="s">
        <v>76</v>
      </c>
      <c r="H35" s="130" t="n">
        <v>0</v>
      </c>
      <c r="I35" s="73"/>
      <c r="K35" s="73"/>
      <c r="L35" s="73"/>
    </row>
    <row r="36" customFormat="false" ht="18" hidden="false" customHeight="true" outlineLevel="0" collapsed="false">
      <c r="A36" s="68" t="n">
        <v>602</v>
      </c>
      <c r="B36" s="106" t="s">
        <v>111</v>
      </c>
      <c r="C36" s="70" t="s">
        <v>75</v>
      </c>
      <c r="D36" s="71"/>
      <c r="E36" s="70" t="s">
        <v>75</v>
      </c>
      <c r="F36" s="71"/>
      <c r="G36" s="70" t="s">
        <v>75</v>
      </c>
      <c r="H36" s="130" t="n">
        <v>50</v>
      </c>
      <c r="I36" s="73"/>
      <c r="K36" s="73"/>
      <c r="L36" s="73"/>
    </row>
    <row r="37" customFormat="false" ht="18" hidden="false" customHeight="true" outlineLevel="0" collapsed="false">
      <c r="A37" s="68" t="n">
        <v>273</v>
      </c>
      <c r="B37" s="106" t="s">
        <v>112</v>
      </c>
      <c r="C37" s="70" t="s">
        <v>85</v>
      </c>
      <c r="D37" s="71"/>
      <c r="E37" s="70" t="s">
        <v>85</v>
      </c>
      <c r="F37" s="71"/>
      <c r="G37" s="70" t="s">
        <v>85</v>
      </c>
      <c r="H37" s="130" t="n">
        <v>1150</v>
      </c>
      <c r="I37" s="73"/>
      <c r="K37" s="73"/>
      <c r="L37" s="73"/>
    </row>
    <row r="38" customFormat="false" ht="18" hidden="false" customHeight="true" outlineLevel="0" collapsed="false">
      <c r="A38" s="68" t="n">
        <v>781</v>
      </c>
      <c r="B38" s="106" t="s">
        <v>113</v>
      </c>
      <c r="C38" s="70" t="s">
        <v>75</v>
      </c>
      <c r="D38" s="71"/>
      <c r="E38" s="70" t="s">
        <v>75</v>
      </c>
      <c r="F38" s="71"/>
      <c r="G38" s="70" t="s">
        <v>75</v>
      </c>
      <c r="H38" s="130" t="n">
        <v>250</v>
      </c>
      <c r="I38" s="73"/>
      <c r="K38" s="73"/>
      <c r="L38" s="73"/>
    </row>
    <row r="39" customFormat="false" ht="18" hidden="false" customHeight="true" outlineLevel="0" collapsed="false">
      <c r="A39" s="68" t="n">
        <v>30</v>
      </c>
      <c r="B39" s="106" t="s">
        <v>114</v>
      </c>
      <c r="C39" s="70" t="s">
        <v>75</v>
      </c>
      <c r="D39" s="71"/>
      <c r="E39" s="70" t="s">
        <v>75</v>
      </c>
      <c r="F39" s="71"/>
      <c r="G39" s="70" t="s">
        <v>75</v>
      </c>
      <c r="H39" s="130" t="n">
        <v>850</v>
      </c>
      <c r="I39" s="73"/>
      <c r="K39" s="73"/>
      <c r="L39" s="73"/>
    </row>
    <row r="40" customFormat="false" ht="18" hidden="false" customHeight="true" outlineLevel="0" collapsed="false">
      <c r="A40" s="63"/>
      <c r="B40" s="80"/>
      <c r="C40" s="80"/>
      <c r="D40" s="80"/>
      <c r="E40" s="80"/>
      <c r="F40" s="80"/>
      <c r="G40" s="80"/>
      <c r="H40" s="131"/>
      <c r="I40" s="73"/>
      <c r="K40" s="73"/>
      <c r="L40" s="73"/>
    </row>
    <row r="41" customFormat="false" ht="18" hidden="false" customHeight="true" outlineLevel="0" collapsed="false">
      <c r="A41" s="63"/>
      <c r="B41" s="132" t="s">
        <v>115</v>
      </c>
      <c r="C41" s="133"/>
      <c r="D41" s="40"/>
      <c r="E41" s="83"/>
      <c r="F41" s="66"/>
      <c r="G41" s="83"/>
      <c r="H41" s="131"/>
      <c r="I41" s="73"/>
      <c r="K41" s="73"/>
      <c r="L41" s="73"/>
    </row>
    <row r="42" customFormat="false" ht="18" hidden="false" customHeight="true" outlineLevel="0" collapsed="false">
      <c r="A42" s="86" t="n">
        <v>3601</v>
      </c>
      <c r="B42" s="106" t="s">
        <v>117</v>
      </c>
      <c r="C42" s="70" t="s">
        <v>78</v>
      </c>
      <c r="D42" s="71"/>
      <c r="E42" s="70" t="s">
        <v>76</v>
      </c>
      <c r="F42" s="71"/>
      <c r="G42" s="70" t="s">
        <v>78</v>
      </c>
      <c r="H42" s="134" t="n">
        <v>0</v>
      </c>
      <c r="I42" s="73"/>
      <c r="K42" s="73"/>
      <c r="L42" s="73"/>
    </row>
    <row r="43" customFormat="false" ht="18" hidden="false" customHeight="true" outlineLevel="0" collapsed="false">
      <c r="A43" s="68" t="s">
        <v>119</v>
      </c>
      <c r="B43" s="106" t="s">
        <v>117</v>
      </c>
      <c r="C43" s="70" t="s">
        <v>78</v>
      </c>
      <c r="D43" s="71"/>
      <c r="E43" s="70" t="s">
        <v>75</v>
      </c>
      <c r="F43" s="71"/>
      <c r="G43" s="70" t="s">
        <v>78</v>
      </c>
      <c r="H43" s="134" t="n">
        <v>250</v>
      </c>
      <c r="I43" s="73"/>
      <c r="K43" s="73"/>
      <c r="L43" s="73"/>
    </row>
    <row r="44" customFormat="false" ht="18" hidden="false" customHeight="true" outlineLevel="0" collapsed="false">
      <c r="A44" s="68" t="s">
        <v>121</v>
      </c>
      <c r="B44" s="106" t="s">
        <v>120</v>
      </c>
      <c r="C44" s="70" t="s">
        <v>78</v>
      </c>
      <c r="D44" s="71"/>
      <c r="E44" s="70" t="s">
        <v>75</v>
      </c>
      <c r="F44" s="71"/>
      <c r="G44" s="70" t="s">
        <v>78</v>
      </c>
      <c r="H44" s="134" t="n">
        <v>1150</v>
      </c>
      <c r="I44" s="73"/>
      <c r="K44" s="73"/>
      <c r="L44" s="73"/>
    </row>
    <row r="45" customFormat="false" ht="18" hidden="false" customHeight="true" outlineLevel="0" collapsed="false">
      <c r="A45" s="68" t="s">
        <v>122</v>
      </c>
      <c r="B45" s="106" t="s">
        <v>120</v>
      </c>
      <c r="C45" s="70" t="s">
        <v>78</v>
      </c>
      <c r="D45" s="71"/>
      <c r="E45" s="70" t="s">
        <v>78</v>
      </c>
      <c r="F45" s="71"/>
      <c r="G45" s="70" t="s">
        <v>76</v>
      </c>
      <c r="H45" s="134" t="n">
        <v>0</v>
      </c>
      <c r="I45" s="73"/>
      <c r="K45" s="73"/>
      <c r="L45" s="73"/>
    </row>
    <row r="46" customFormat="false" ht="18" hidden="false" customHeight="true" outlineLevel="0" collapsed="false">
      <c r="A46" s="68" t="s">
        <v>124</v>
      </c>
      <c r="B46" s="106" t="s">
        <v>120</v>
      </c>
      <c r="C46" s="70" t="s">
        <v>78</v>
      </c>
      <c r="D46" s="71"/>
      <c r="E46" s="70" t="s">
        <v>75</v>
      </c>
      <c r="F46" s="71"/>
      <c r="G46" s="70" t="s">
        <v>78</v>
      </c>
      <c r="H46" s="134" t="n">
        <v>1150</v>
      </c>
      <c r="I46" s="73"/>
      <c r="K46" s="73"/>
      <c r="L46" s="73"/>
    </row>
    <row r="47" customFormat="false" ht="18" hidden="false" customHeight="true" outlineLevel="0" collapsed="false">
      <c r="A47" s="68" t="s">
        <v>125</v>
      </c>
      <c r="B47" s="106" t="s">
        <v>120</v>
      </c>
      <c r="C47" s="70" t="s">
        <v>78</v>
      </c>
      <c r="D47" s="71"/>
      <c r="E47" s="70" t="s">
        <v>78</v>
      </c>
      <c r="F47" s="71"/>
      <c r="G47" s="70" t="s">
        <v>75</v>
      </c>
      <c r="H47" s="134" t="n">
        <v>0</v>
      </c>
      <c r="I47" s="73"/>
      <c r="K47" s="73"/>
      <c r="L47" s="73"/>
    </row>
    <row r="48" customFormat="false" ht="18" hidden="false" customHeight="true" outlineLevel="0" collapsed="false">
      <c r="A48" s="68" t="s">
        <v>127</v>
      </c>
      <c r="B48" s="106" t="s">
        <v>120</v>
      </c>
      <c r="C48" s="70" t="s">
        <v>78</v>
      </c>
      <c r="D48" s="71"/>
      <c r="E48" s="70" t="s">
        <v>75</v>
      </c>
      <c r="F48" s="71"/>
      <c r="G48" s="70" t="s">
        <v>78</v>
      </c>
      <c r="H48" s="134" t="n">
        <v>1150</v>
      </c>
      <c r="I48" s="73"/>
      <c r="K48" s="73"/>
      <c r="L48" s="73"/>
    </row>
    <row r="49" customFormat="false" ht="18" hidden="false" customHeight="true" outlineLevel="0" collapsed="false">
      <c r="A49" s="68" t="s">
        <v>128</v>
      </c>
      <c r="B49" s="106" t="s">
        <v>120</v>
      </c>
      <c r="C49" s="70" t="s">
        <v>78</v>
      </c>
      <c r="D49" s="71"/>
      <c r="E49" s="70" t="s">
        <v>78</v>
      </c>
      <c r="F49" s="71"/>
      <c r="G49" s="70" t="s">
        <v>75</v>
      </c>
      <c r="H49" s="134" t="n">
        <v>0</v>
      </c>
      <c r="I49" s="73"/>
      <c r="K49" s="73"/>
      <c r="L49" s="73"/>
    </row>
    <row r="50" customFormat="false" ht="18" hidden="false" customHeight="true" outlineLevel="0" collapsed="false">
      <c r="A50" s="68" t="s">
        <v>129</v>
      </c>
      <c r="B50" s="106" t="s">
        <v>120</v>
      </c>
      <c r="C50" s="70" t="s">
        <v>78</v>
      </c>
      <c r="D50" s="71"/>
      <c r="E50" s="70" t="s">
        <v>75</v>
      </c>
      <c r="F50" s="71"/>
      <c r="G50" s="70" t="s">
        <v>78</v>
      </c>
      <c r="H50" s="134" t="n">
        <v>1400</v>
      </c>
      <c r="I50" s="73"/>
      <c r="K50" s="73"/>
      <c r="L50" s="73"/>
    </row>
    <row r="51" customFormat="false" ht="18" hidden="false" customHeight="true" outlineLevel="0" collapsed="false">
      <c r="A51" s="68" t="s">
        <v>130</v>
      </c>
      <c r="B51" s="106" t="s">
        <v>120</v>
      </c>
      <c r="C51" s="70" t="s">
        <v>78</v>
      </c>
      <c r="D51" s="71"/>
      <c r="E51" s="70" t="s">
        <v>78</v>
      </c>
      <c r="F51" s="71"/>
      <c r="G51" s="70" t="s">
        <v>75</v>
      </c>
      <c r="H51" s="134" t="n">
        <v>250</v>
      </c>
      <c r="I51" s="73"/>
      <c r="K51" s="73"/>
      <c r="L51" s="73"/>
    </row>
    <row r="52" customFormat="false" ht="18" hidden="false" customHeight="true" outlineLevel="0" collapsed="false">
      <c r="A52" s="68" t="s">
        <v>132</v>
      </c>
      <c r="B52" s="106" t="s">
        <v>131</v>
      </c>
      <c r="C52" s="70" t="s">
        <v>78</v>
      </c>
      <c r="D52" s="71"/>
      <c r="E52" s="70" t="s">
        <v>75</v>
      </c>
      <c r="F52" s="71"/>
      <c r="G52" s="70" t="s">
        <v>78</v>
      </c>
      <c r="H52" s="134" t="n">
        <v>1450</v>
      </c>
      <c r="I52" s="73"/>
      <c r="K52" s="73"/>
      <c r="L52" s="73"/>
    </row>
    <row r="53" customFormat="false" ht="18" hidden="false" customHeight="true" outlineLevel="0" collapsed="false">
      <c r="A53" s="68" t="s">
        <v>133</v>
      </c>
      <c r="B53" s="106" t="s">
        <v>131</v>
      </c>
      <c r="C53" s="70" t="s">
        <v>78</v>
      </c>
      <c r="D53" s="71"/>
      <c r="E53" s="70" t="s">
        <v>78</v>
      </c>
      <c r="F53" s="71"/>
      <c r="G53" s="70" t="s">
        <v>75</v>
      </c>
      <c r="H53" s="134" t="n">
        <v>300</v>
      </c>
      <c r="I53" s="73"/>
      <c r="K53" s="73"/>
      <c r="L53" s="73"/>
    </row>
    <row r="54" customFormat="false" ht="18" hidden="false" customHeight="true" outlineLevel="0" collapsed="false">
      <c r="A54" s="68" t="s">
        <v>135</v>
      </c>
      <c r="B54" s="106" t="s">
        <v>131</v>
      </c>
      <c r="C54" s="70" t="s">
        <v>78</v>
      </c>
      <c r="D54" s="71"/>
      <c r="E54" s="70" t="s">
        <v>75</v>
      </c>
      <c r="F54" s="71"/>
      <c r="G54" s="70" t="s">
        <v>78</v>
      </c>
      <c r="H54" s="134" t="n">
        <v>1450</v>
      </c>
      <c r="I54" s="73"/>
      <c r="K54" s="73"/>
      <c r="L54" s="73"/>
    </row>
    <row r="55" customFormat="false" ht="18" hidden="false" customHeight="true" outlineLevel="0" collapsed="false">
      <c r="A55" s="68" t="s">
        <v>136</v>
      </c>
      <c r="B55" s="106" t="s">
        <v>131</v>
      </c>
      <c r="C55" s="70" t="s">
        <v>78</v>
      </c>
      <c r="D55" s="71"/>
      <c r="E55" s="70" t="s">
        <v>78</v>
      </c>
      <c r="F55" s="71"/>
      <c r="G55" s="70" t="s">
        <v>75</v>
      </c>
      <c r="H55" s="134" t="n">
        <v>300</v>
      </c>
      <c r="I55" s="73"/>
      <c r="K55" s="73"/>
      <c r="L55" s="73"/>
    </row>
    <row r="56" customFormat="false" ht="18" hidden="false" customHeight="true" outlineLevel="0" collapsed="false">
      <c r="A56" s="68" t="s">
        <v>137</v>
      </c>
      <c r="B56" s="106" t="s">
        <v>131</v>
      </c>
      <c r="C56" s="70" t="s">
        <v>78</v>
      </c>
      <c r="D56" s="71"/>
      <c r="E56" s="70" t="s">
        <v>75</v>
      </c>
      <c r="F56" s="71"/>
      <c r="G56" s="70" t="s">
        <v>78</v>
      </c>
      <c r="H56" s="134" t="n">
        <v>1450</v>
      </c>
      <c r="I56" s="73"/>
      <c r="K56" s="73"/>
      <c r="L56" s="73"/>
    </row>
    <row r="57" customFormat="false" ht="18" hidden="false" customHeight="true" outlineLevel="0" collapsed="false">
      <c r="A57" s="68" t="s">
        <v>138</v>
      </c>
      <c r="B57" s="106" t="s">
        <v>131</v>
      </c>
      <c r="C57" s="70" t="s">
        <v>78</v>
      </c>
      <c r="D57" s="71"/>
      <c r="E57" s="70" t="s">
        <v>78</v>
      </c>
      <c r="F57" s="71"/>
      <c r="G57" s="70" t="s">
        <v>75</v>
      </c>
      <c r="H57" s="134" t="n">
        <v>300</v>
      </c>
      <c r="I57" s="73"/>
      <c r="K57" s="73"/>
      <c r="L57" s="73"/>
    </row>
    <row r="58" customFormat="false" ht="18" hidden="false" customHeight="true" outlineLevel="0" collapsed="false">
      <c r="A58" s="68" t="s">
        <v>140</v>
      </c>
      <c r="B58" s="106" t="s">
        <v>131</v>
      </c>
      <c r="C58" s="70" t="s">
        <v>78</v>
      </c>
      <c r="D58" s="71"/>
      <c r="E58" s="70" t="s">
        <v>75</v>
      </c>
      <c r="F58" s="71"/>
      <c r="G58" s="70" t="s">
        <v>78</v>
      </c>
      <c r="H58" s="134" t="n">
        <v>1450</v>
      </c>
      <c r="I58" s="73"/>
      <c r="K58" s="73"/>
      <c r="L58" s="73"/>
    </row>
    <row r="59" customFormat="false" ht="18" hidden="false" customHeight="true" outlineLevel="0" collapsed="false">
      <c r="A59" s="68" t="s">
        <v>141</v>
      </c>
      <c r="B59" s="106" t="s">
        <v>131</v>
      </c>
      <c r="C59" s="70" t="s">
        <v>78</v>
      </c>
      <c r="D59" s="71"/>
      <c r="E59" s="70" t="s">
        <v>78</v>
      </c>
      <c r="F59" s="71"/>
      <c r="G59" s="70" t="s">
        <v>75</v>
      </c>
      <c r="H59" s="134" t="n">
        <v>300</v>
      </c>
      <c r="I59" s="73"/>
      <c r="K59" s="73"/>
      <c r="L59" s="73"/>
    </row>
    <row r="60" customFormat="false" ht="18" hidden="false" customHeight="true" outlineLevel="0" collapsed="false">
      <c r="A60" s="68" t="s">
        <v>142</v>
      </c>
      <c r="B60" s="106" t="s">
        <v>131</v>
      </c>
      <c r="C60" s="70" t="s">
        <v>78</v>
      </c>
      <c r="D60" s="71"/>
      <c r="E60" s="70" t="s">
        <v>75</v>
      </c>
      <c r="F60" s="71"/>
      <c r="G60" s="70" t="s">
        <v>78</v>
      </c>
      <c r="H60" s="134" t="n">
        <v>1700</v>
      </c>
      <c r="I60" s="73"/>
      <c r="K60" s="73"/>
      <c r="L60" s="73"/>
    </row>
    <row r="61" customFormat="false" ht="18" hidden="false" customHeight="true" outlineLevel="0" collapsed="false">
      <c r="A61" s="68" t="s">
        <v>143</v>
      </c>
      <c r="B61" s="106" t="s">
        <v>131</v>
      </c>
      <c r="C61" s="70" t="s">
        <v>78</v>
      </c>
      <c r="D61" s="71"/>
      <c r="E61" s="70" t="s">
        <v>78</v>
      </c>
      <c r="F61" s="71"/>
      <c r="G61" s="70" t="s">
        <v>75</v>
      </c>
      <c r="H61" s="134" t="n">
        <v>550</v>
      </c>
      <c r="I61" s="73"/>
      <c r="K61" s="73"/>
      <c r="L61" s="73"/>
    </row>
    <row r="62" customFormat="false" ht="18" hidden="false" customHeight="true" outlineLevel="0" collapsed="false">
      <c r="A62" s="68" t="s">
        <v>145</v>
      </c>
      <c r="B62" s="106" t="s">
        <v>131</v>
      </c>
      <c r="C62" s="70" t="s">
        <v>78</v>
      </c>
      <c r="D62" s="71"/>
      <c r="E62" s="70" t="s">
        <v>75</v>
      </c>
      <c r="F62" s="71"/>
      <c r="G62" s="70" t="s">
        <v>78</v>
      </c>
      <c r="H62" s="134" t="n">
        <v>1700</v>
      </c>
      <c r="I62" s="73"/>
      <c r="K62" s="73"/>
      <c r="L62" s="73"/>
    </row>
    <row r="63" customFormat="false" ht="18" hidden="false" customHeight="true" outlineLevel="0" collapsed="false">
      <c r="A63" s="68" t="s">
        <v>146</v>
      </c>
      <c r="B63" s="106" t="s">
        <v>131</v>
      </c>
      <c r="C63" s="70" t="s">
        <v>78</v>
      </c>
      <c r="D63" s="71"/>
      <c r="E63" s="70" t="s">
        <v>78</v>
      </c>
      <c r="F63" s="71"/>
      <c r="G63" s="70" t="s">
        <v>75</v>
      </c>
      <c r="H63" s="134" t="n">
        <v>550</v>
      </c>
      <c r="I63" s="73"/>
      <c r="K63" s="73"/>
      <c r="L63" s="73"/>
    </row>
    <row r="64" customFormat="false" ht="18" hidden="false" customHeight="true" outlineLevel="0" collapsed="false">
      <c r="A64" s="68" t="s">
        <v>147</v>
      </c>
      <c r="B64" s="106" t="s">
        <v>131</v>
      </c>
      <c r="C64" s="70" t="s">
        <v>78</v>
      </c>
      <c r="D64" s="71"/>
      <c r="E64" s="70" t="s">
        <v>75</v>
      </c>
      <c r="F64" s="71"/>
      <c r="G64" s="70" t="s">
        <v>78</v>
      </c>
      <c r="H64" s="134" t="n">
        <v>1700</v>
      </c>
      <c r="I64" s="73"/>
      <c r="K64" s="73"/>
      <c r="L64" s="73"/>
    </row>
    <row r="65" customFormat="false" ht="18" hidden="false" customHeight="true" outlineLevel="0" collapsed="false">
      <c r="A65" s="68" t="s">
        <v>148</v>
      </c>
      <c r="B65" s="106" t="s">
        <v>131</v>
      </c>
      <c r="C65" s="70" t="s">
        <v>78</v>
      </c>
      <c r="D65" s="71"/>
      <c r="E65" s="70" t="s">
        <v>78</v>
      </c>
      <c r="F65" s="71"/>
      <c r="G65" s="70" t="s">
        <v>75</v>
      </c>
      <c r="H65" s="134" t="n">
        <v>550</v>
      </c>
      <c r="I65" s="73"/>
      <c r="K65" s="73"/>
      <c r="L65" s="73"/>
    </row>
    <row r="66" customFormat="false" ht="18" hidden="false" customHeight="true" outlineLevel="0" collapsed="false">
      <c r="A66" s="68" t="s">
        <v>149</v>
      </c>
      <c r="B66" s="106" t="s">
        <v>150</v>
      </c>
      <c r="C66" s="70" t="s">
        <v>76</v>
      </c>
      <c r="D66" s="71"/>
      <c r="E66" s="70" t="s">
        <v>78</v>
      </c>
      <c r="F66" s="71"/>
      <c r="G66" s="70" t="s">
        <v>78</v>
      </c>
      <c r="H66" s="134" t="n">
        <v>0</v>
      </c>
      <c r="I66" s="73"/>
      <c r="K66" s="73"/>
      <c r="L66" s="73"/>
    </row>
    <row r="67" customFormat="false" ht="18" hidden="false" customHeight="true" outlineLevel="0" collapsed="false">
      <c r="A67" s="68" t="s">
        <v>151</v>
      </c>
      <c r="B67" s="106" t="s">
        <v>152</v>
      </c>
      <c r="C67" s="70" t="s">
        <v>75</v>
      </c>
      <c r="D67" s="71"/>
      <c r="E67" s="70" t="s">
        <v>78</v>
      </c>
      <c r="F67" s="71"/>
      <c r="G67" s="70" t="s">
        <v>78</v>
      </c>
      <c r="H67" s="134" t="n">
        <v>500</v>
      </c>
      <c r="I67" s="73"/>
      <c r="K67" s="73"/>
      <c r="L67" s="73"/>
    </row>
    <row r="68" customFormat="false" ht="18" hidden="false" customHeight="true" outlineLevel="0" collapsed="false">
      <c r="A68" s="86" t="n">
        <v>800120</v>
      </c>
      <c r="B68" s="106" t="s">
        <v>153</v>
      </c>
      <c r="C68" s="70" t="s">
        <v>78</v>
      </c>
      <c r="D68" s="71"/>
      <c r="E68" s="70" t="s">
        <v>76</v>
      </c>
      <c r="F68" s="71"/>
      <c r="G68" s="70" t="s">
        <v>76</v>
      </c>
      <c r="H68" s="134" t="n">
        <v>250</v>
      </c>
      <c r="I68" s="73"/>
      <c r="K68" s="73"/>
      <c r="L68" s="73"/>
    </row>
    <row r="69" customFormat="false" ht="18" hidden="false" customHeight="true" outlineLevel="0" collapsed="false">
      <c r="A69" s="68" t="s">
        <v>155</v>
      </c>
      <c r="B69" s="106" t="s">
        <v>156</v>
      </c>
      <c r="C69" s="70" t="s">
        <v>78</v>
      </c>
      <c r="D69" s="71"/>
      <c r="E69" s="70" t="s">
        <v>75</v>
      </c>
      <c r="F69" s="71"/>
      <c r="G69" s="70" t="s">
        <v>75</v>
      </c>
      <c r="H69" s="134" t="n">
        <v>0</v>
      </c>
      <c r="I69" s="73"/>
      <c r="K69" s="73"/>
      <c r="L69" s="73"/>
    </row>
    <row r="70" customFormat="false" ht="18" hidden="false" customHeight="true" outlineLevel="0" collapsed="false">
      <c r="A70" s="68" t="s">
        <v>158</v>
      </c>
      <c r="B70" s="106" t="s">
        <v>157</v>
      </c>
      <c r="C70" s="70" t="s">
        <v>78</v>
      </c>
      <c r="D70" s="71"/>
      <c r="E70" s="70" t="s">
        <v>75</v>
      </c>
      <c r="F70" s="71"/>
      <c r="G70" s="70" t="s">
        <v>75</v>
      </c>
      <c r="H70" s="134" t="n">
        <v>180</v>
      </c>
      <c r="I70" s="73"/>
      <c r="K70" s="73"/>
      <c r="L70" s="73"/>
    </row>
    <row r="71" customFormat="false" ht="18" hidden="false" customHeight="true" outlineLevel="0" collapsed="false">
      <c r="A71" s="68" t="s">
        <v>160</v>
      </c>
      <c r="B71" s="106" t="s">
        <v>159</v>
      </c>
      <c r="C71" s="70" t="s">
        <v>78</v>
      </c>
      <c r="D71" s="71"/>
      <c r="E71" s="70" t="s">
        <v>75</v>
      </c>
      <c r="F71" s="71"/>
      <c r="G71" s="70" t="s">
        <v>75</v>
      </c>
      <c r="H71" s="134" t="n">
        <v>180</v>
      </c>
      <c r="I71" s="73"/>
      <c r="K71" s="73"/>
      <c r="L71" s="73"/>
    </row>
    <row r="72" customFormat="false" ht="18" hidden="false" customHeight="true" outlineLevel="0" collapsed="false">
      <c r="A72" s="68" t="n">
        <v>861</v>
      </c>
      <c r="B72" s="106" t="s">
        <v>162</v>
      </c>
      <c r="C72" s="70" t="s">
        <v>78</v>
      </c>
      <c r="D72" s="71"/>
      <c r="E72" s="70" t="s">
        <v>76</v>
      </c>
      <c r="F72" s="71"/>
      <c r="G72" s="70" t="s">
        <v>76</v>
      </c>
      <c r="H72" s="134" t="n">
        <v>0</v>
      </c>
      <c r="I72" s="73"/>
      <c r="K72" s="73"/>
      <c r="L72" s="73"/>
    </row>
    <row r="73" customFormat="false" ht="18" hidden="false" customHeight="true" outlineLevel="0" collapsed="false">
      <c r="A73" s="68" t="n">
        <v>869</v>
      </c>
      <c r="B73" s="106" t="s">
        <v>163</v>
      </c>
      <c r="C73" s="70" t="s">
        <v>75</v>
      </c>
      <c r="D73" s="71"/>
      <c r="E73" s="70" t="s">
        <v>75</v>
      </c>
      <c r="F73" s="71"/>
      <c r="G73" s="70" t="s">
        <v>75</v>
      </c>
      <c r="H73" s="134" t="n">
        <v>200</v>
      </c>
      <c r="I73" s="73"/>
      <c r="K73" s="73"/>
      <c r="L73" s="73"/>
    </row>
    <row r="74" customFormat="false" ht="18" hidden="false" customHeight="true" outlineLevel="0" collapsed="false">
      <c r="A74" s="68" t="n">
        <v>333</v>
      </c>
      <c r="B74" s="106" t="s">
        <v>164</v>
      </c>
      <c r="C74" s="70" t="s">
        <v>78</v>
      </c>
      <c r="D74" s="71"/>
      <c r="E74" s="70" t="s">
        <v>76</v>
      </c>
      <c r="F74" s="71"/>
      <c r="G74" s="70" t="s">
        <v>76</v>
      </c>
      <c r="H74" s="134" t="n">
        <v>0</v>
      </c>
      <c r="I74" s="73"/>
      <c r="K74" s="73"/>
      <c r="L74" s="73"/>
    </row>
    <row r="75" customFormat="false" ht="18" hidden="false" customHeight="true" outlineLevel="0" collapsed="false">
      <c r="A75" s="68" t="n">
        <v>873</v>
      </c>
      <c r="B75" s="106" t="s">
        <v>165</v>
      </c>
      <c r="C75" s="70" t="s">
        <v>75</v>
      </c>
      <c r="D75" s="71"/>
      <c r="E75" s="70" t="s">
        <v>75</v>
      </c>
      <c r="F75" s="71"/>
      <c r="G75" s="70" t="s">
        <v>75</v>
      </c>
      <c r="H75" s="134" t="n">
        <v>140</v>
      </c>
      <c r="I75" s="73"/>
      <c r="K75" s="73"/>
      <c r="L75" s="73"/>
    </row>
    <row r="76" customFormat="false" ht="18" hidden="false" customHeight="true" outlineLevel="0" collapsed="false">
      <c r="A76" s="68" t="n">
        <v>19</v>
      </c>
      <c r="B76" s="106" t="s">
        <v>166</v>
      </c>
      <c r="C76" s="70" t="s">
        <v>76</v>
      </c>
      <c r="D76" s="71"/>
      <c r="E76" s="70" t="s">
        <v>78</v>
      </c>
      <c r="F76" s="71"/>
      <c r="G76" s="70" t="s">
        <v>76</v>
      </c>
      <c r="H76" s="134" t="n">
        <v>0</v>
      </c>
      <c r="I76" s="73"/>
      <c r="K76" s="73"/>
      <c r="L76" s="73"/>
    </row>
    <row r="77" customFormat="false" ht="38.25" hidden="false" customHeight="true" outlineLevel="0" collapsed="false">
      <c r="A77" s="68" t="n">
        <v>584</v>
      </c>
      <c r="B77" s="135" t="s">
        <v>167</v>
      </c>
      <c r="C77" s="70" t="s">
        <v>78</v>
      </c>
      <c r="D77" s="71"/>
      <c r="E77" s="70" t="s">
        <v>75</v>
      </c>
      <c r="F77" s="71"/>
      <c r="G77" s="70" t="s">
        <v>78</v>
      </c>
      <c r="H77" s="134" t="n">
        <v>330</v>
      </c>
      <c r="I77" s="73"/>
      <c r="K77" s="73"/>
      <c r="L77" s="73"/>
    </row>
    <row r="78" customFormat="false" ht="18" hidden="false" customHeight="true" outlineLevel="0" collapsed="false">
      <c r="A78" s="68" t="n">
        <v>329</v>
      </c>
      <c r="B78" s="106" t="s">
        <v>168</v>
      </c>
      <c r="C78" s="70" t="s">
        <v>75</v>
      </c>
      <c r="D78" s="71"/>
      <c r="E78" s="70" t="s">
        <v>75</v>
      </c>
      <c r="F78" s="71"/>
      <c r="G78" s="70" t="s">
        <v>76</v>
      </c>
      <c r="H78" s="134" t="n">
        <v>130</v>
      </c>
      <c r="I78" s="73"/>
      <c r="K78" s="73"/>
      <c r="L78" s="73"/>
    </row>
    <row r="79" customFormat="false" ht="18" hidden="false" customHeight="true" outlineLevel="0" collapsed="false">
      <c r="A79" s="89" t="s">
        <v>169</v>
      </c>
      <c r="B79" s="106" t="s">
        <v>170</v>
      </c>
      <c r="C79" s="70" t="s">
        <v>85</v>
      </c>
      <c r="D79" s="71"/>
      <c r="E79" s="70" t="s">
        <v>85</v>
      </c>
      <c r="F79" s="71"/>
      <c r="G79" s="70" t="s">
        <v>85</v>
      </c>
      <c r="H79" s="134" t="n">
        <v>0</v>
      </c>
      <c r="I79" s="73"/>
      <c r="K79" s="73"/>
      <c r="L79" s="73"/>
    </row>
    <row r="80" customFormat="false" ht="18" hidden="false" customHeight="true" outlineLevel="0" collapsed="false">
      <c r="A80" s="89" t="s">
        <v>171</v>
      </c>
      <c r="B80" s="106" t="s">
        <v>172</v>
      </c>
      <c r="C80" s="70" t="s">
        <v>85</v>
      </c>
      <c r="D80" s="71"/>
      <c r="E80" s="70" t="s">
        <v>85</v>
      </c>
      <c r="F80" s="71"/>
      <c r="G80" s="70" t="s">
        <v>85</v>
      </c>
      <c r="H80" s="134" t="n">
        <v>0</v>
      </c>
      <c r="I80" s="73"/>
      <c r="K80" s="73"/>
      <c r="L80" s="73"/>
    </row>
    <row r="81" customFormat="false" ht="18" hidden="false" customHeight="true" outlineLevel="0" collapsed="false">
      <c r="A81" s="89" t="s">
        <v>173</v>
      </c>
      <c r="B81" s="106" t="s">
        <v>174</v>
      </c>
      <c r="C81" s="70" t="s">
        <v>85</v>
      </c>
      <c r="D81" s="71"/>
      <c r="E81" s="70" t="s">
        <v>85</v>
      </c>
      <c r="F81" s="71"/>
      <c r="G81" s="70" t="s">
        <v>85</v>
      </c>
      <c r="H81" s="134" t="n">
        <v>150</v>
      </c>
      <c r="I81" s="73"/>
      <c r="K81" s="73"/>
      <c r="L81" s="73"/>
    </row>
    <row r="82" customFormat="false" ht="18" hidden="false" customHeight="true" outlineLevel="0" collapsed="false">
      <c r="A82" s="89" t="s">
        <v>175</v>
      </c>
      <c r="B82" s="106" t="s">
        <v>176</v>
      </c>
      <c r="C82" s="70" t="s">
        <v>78</v>
      </c>
      <c r="D82" s="71"/>
      <c r="E82" s="70" t="s">
        <v>76</v>
      </c>
      <c r="F82" s="71"/>
      <c r="G82" s="70" t="s">
        <v>76</v>
      </c>
      <c r="H82" s="134" t="n">
        <v>0</v>
      </c>
      <c r="I82" s="73"/>
      <c r="K82" s="73"/>
      <c r="L82" s="73"/>
    </row>
    <row r="83" customFormat="false" ht="18" hidden="false" customHeight="true" outlineLevel="0" collapsed="false">
      <c r="A83" s="89" t="s">
        <v>177</v>
      </c>
      <c r="B83" s="106" t="s">
        <v>178</v>
      </c>
      <c r="C83" s="70" t="s">
        <v>78</v>
      </c>
      <c r="D83" s="71"/>
      <c r="E83" s="70" t="s">
        <v>75</v>
      </c>
      <c r="F83" s="71"/>
      <c r="G83" s="70" t="s">
        <v>75</v>
      </c>
      <c r="H83" s="134" t="n">
        <v>0</v>
      </c>
      <c r="I83" s="73"/>
      <c r="K83" s="73"/>
      <c r="L83" s="73"/>
    </row>
    <row r="84" customFormat="false" ht="18" hidden="false" customHeight="true" outlineLevel="0" collapsed="false">
      <c r="A84" s="68" t="n">
        <v>62</v>
      </c>
      <c r="B84" s="106" t="s">
        <v>179</v>
      </c>
      <c r="C84" s="70" t="s">
        <v>85</v>
      </c>
      <c r="D84" s="71"/>
      <c r="E84" s="70" t="s">
        <v>85</v>
      </c>
      <c r="F84" s="71"/>
      <c r="G84" s="70" t="s">
        <v>85</v>
      </c>
      <c r="H84" s="134" t="n">
        <v>130</v>
      </c>
      <c r="I84" s="73"/>
      <c r="K84" s="73"/>
      <c r="L84" s="73"/>
    </row>
    <row r="85" customFormat="false" ht="18" hidden="false" customHeight="true" outlineLevel="0" collapsed="false">
      <c r="A85" s="68" t="n">
        <v>19</v>
      </c>
      <c r="B85" s="106" t="s">
        <v>166</v>
      </c>
      <c r="C85" s="70" t="s">
        <v>75</v>
      </c>
      <c r="D85" s="71"/>
      <c r="E85" s="70" t="s">
        <v>75</v>
      </c>
      <c r="F85" s="71"/>
      <c r="G85" s="70" t="s">
        <v>75</v>
      </c>
      <c r="H85" s="134" t="n">
        <v>0</v>
      </c>
      <c r="I85" s="73"/>
      <c r="K85" s="73"/>
      <c r="L85" s="73"/>
    </row>
    <row r="86" customFormat="false" ht="18" hidden="false" customHeight="true" outlineLevel="0" collapsed="false">
      <c r="A86" s="68" t="n">
        <v>612</v>
      </c>
      <c r="B86" s="106" t="s">
        <v>181</v>
      </c>
      <c r="C86" s="70" t="s">
        <v>78</v>
      </c>
      <c r="D86" s="71"/>
      <c r="E86" s="70" t="s">
        <v>85</v>
      </c>
      <c r="F86" s="71"/>
      <c r="G86" s="70" t="s">
        <v>85</v>
      </c>
      <c r="H86" s="134" t="n">
        <v>0</v>
      </c>
      <c r="I86" s="73"/>
      <c r="K86" s="73"/>
      <c r="L86" s="73"/>
    </row>
    <row r="87" customFormat="false" ht="18" hidden="false" customHeight="true" outlineLevel="0" collapsed="false">
      <c r="A87" s="68" t="n">
        <v>614</v>
      </c>
      <c r="B87" s="106" t="s">
        <v>182</v>
      </c>
      <c r="C87" s="70" t="s">
        <v>75</v>
      </c>
      <c r="D87" s="71"/>
      <c r="E87" s="70" t="s">
        <v>75</v>
      </c>
      <c r="F87" s="71"/>
      <c r="G87" s="70" t="s">
        <v>75</v>
      </c>
      <c r="H87" s="134" t="n">
        <v>270</v>
      </c>
      <c r="I87" s="73"/>
      <c r="K87" s="73"/>
      <c r="L87" s="73"/>
    </row>
    <row r="88" customFormat="false" ht="18" hidden="false" customHeight="true" outlineLevel="0" collapsed="false">
      <c r="A88" s="68" t="n">
        <v>467</v>
      </c>
      <c r="B88" s="106" t="s">
        <v>183</v>
      </c>
      <c r="C88" s="70" t="s">
        <v>75</v>
      </c>
      <c r="D88" s="71"/>
      <c r="E88" s="70" t="s">
        <v>75</v>
      </c>
      <c r="F88" s="71"/>
      <c r="G88" s="70" t="s">
        <v>75</v>
      </c>
      <c r="H88" s="134" t="n">
        <v>690</v>
      </c>
      <c r="I88" s="73"/>
      <c r="K88" s="73"/>
      <c r="L88" s="73"/>
    </row>
    <row r="89" customFormat="false" ht="18" hidden="false" customHeight="true" outlineLevel="0" collapsed="false">
      <c r="A89" s="68" t="n">
        <v>484</v>
      </c>
      <c r="B89" s="106" t="s">
        <v>184</v>
      </c>
      <c r="C89" s="70" t="s">
        <v>78</v>
      </c>
      <c r="D89" s="71"/>
      <c r="E89" s="70" t="s">
        <v>75</v>
      </c>
      <c r="F89" s="71"/>
      <c r="G89" s="70" t="s">
        <v>75</v>
      </c>
      <c r="H89" s="134" t="n">
        <v>690</v>
      </c>
      <c r="I89" s="73"/>
      <c r="K89" s="73"/>
      <c r="L89" s="73"/>
    </row>
    <row r="90" customFormat="false" ht="18" hidden="false" customHeight="true" outlineLevel="0" collapsed="false">
      <c r="A90" s="68" t="n">
        <v>492</v>
      </c>
      <c r="B90" s="106" t="s">
        <v>185</v>
      </c>
      <c r="C90" s="70" t="s">
        <v>78</v>
      </c>
      <c r="D90" s="71"/>
      <c r="E90" s="70" t="s">
        <v>75</v>
      </c>
      <c r="F90" s="71"/>
      <c r="G90" s="70" t="s">
        <v>75</v>
      </c>
      <c r="H90" s="134" t="n">
        <v>690</v>
      </c>
      <c r="I90" s="73"/>
      <c r="K90" s="73"/>
      <c r="L90" s="73"/>
    </row>
    <row r="91" customFormat="false" ht="18" hidden="false" customHeight="true" outlineLevel="0" collapsed="false">
      <c r="A91" s="68" t="n">
        <v>702</v>
      </c>
      <c r="B91" s="106" t="s">
        <v>186</v>
      </c>
      <c r="C91" s="70" t="s">
        <v>75</v>
      </c>
      <c r="D91" s="71"/>
      <c r="E91" s="70" t="s">
        <v>75</v>
      </c>
      <c r="F91" s="71"/>
      <c r="G91" s="70" t="s">
        <v>75</v>
      </c>
      <c r="H91" s="134" t="n">
        <v>690</v>
      </c>
      <c r="I91" s="73"/>
      <c r="K91" s="73"/>
      <c r="L91" s="73"/>
    </row>
    <row r="92" customFormat="false" ht="18" hidden="false" customHeight="true" outlineLevel="0" collapsed="false">
      <c r="A92" s="68" t="n">
        <v>711</v>
      </c>
      <c r="B92" s="106" t="s">
        <v>187</v>
      </c>
      <c r="C92" s="70" t="s">
        <v>78</v>
      </c>
      <c r="D92" s="71"/>
      <c r="E92" s="70" t="s">
        <v>75</v>
      </c>
      <c r="F92" s="71"/>
      <c r="G92" s="70" t="s">
        <v>75</v>
      </c>
      <c r="H92" s="134" t="n">
        <v>690</v>
      </c>
      <c r="I92" s="73"/>
      <c r="K92" s="73"/>
      <c r="L92" s="73"/>
    </row>
    <row r="93" customFormat="false" ht="18" hidden="false" customHeight="true" outlineLevel="0" collapsed="false">
      <c r="A93" s="68" t="n">
        <v>713</v>
      </c>
      <c r="B93" s="106" t="s">
        <v>188</v>
      </c>
      <c r="C93" s="70" t="s">
        <v>78</v>
      </c>
      <c r="D93" s="71"/>
      <c r="E93" s="70" t="s">
        <v>75</v>
      </c>
      <c r="F93" s="71"/>
      <c r="G93" s="70" t="s">
        <v>75</v>
      </c>
      <c r="H93" s="134" t="n">
        <v>690</v>
      </c>
      <c r="I93" s="73"/>
      <c r="K93" s="73"/>
      <c r="L93" s="73"/>
    </row>
    <row r="94" customFormat="false" ht="18" hidden="false" customHeight="true" outlineLevel="0" collapsed="false">
      <c r="A94" s="68" t="n">
        <v>714</v>
      </c>
      <c r="B94" s="106" t="s">
        <v>189</v>
      </c>
      <c r="C94" s="70" t="s">
        <v>75</v>
      </c>
      <c r="D94" s="71"/>
      <c r="E94" s="70" t="s">
        <v>75</v>
      </c>
      <c r="F94" s="71"/>
      <c r="G94" s="70" t="s">
        <v>75</v>
      </c>
      <c r="H94" s="134" t="n">
        <v>690</v>
      </c>
      <c r="I94" s="73"/>
      <c r="K94" s="73"/>
      <c r="L94" s="73"/>
    </row>
    <row r="95" customFormat="false" ht="18" hidden="false" customHeight="true" outlineLevel="0" collapsed="false">
      <c r="A95" s="68" t="n">
        <v>717</v>
      </c>
      <c r="B95" s="106" t="s">
        <v>190</v>
      </c>
      <c r="C95" s="70" t="s">
        <v>75</v>
      </c>
      <c r="D95" s="71"/>
      <c r="E95" s="70" t="s">
        <v>75</v>
      </c>
      <c r="F95" s="71"/>
      <c r="G95" s="70" t="s">
        <v>75</v>
      </c>
      <c r="H95" s="134" t="n">
        <v>690</v>
      </c>
      <c r="I95" s="73"/>
      <c r="K95" s="73"/>
      <c r="L95" s="73"/>
    </row>
    <row r="96" customFormat="false" ht="18" hidden="false" customHeight="true" outlineLevel="0" collapsed="false">
      <c r="A96" s="68" t="n">
        <v>719</v>
      </c>
      <c r="B96" s="106" t="s">
        <v>191</v>
      </c>
      <c r="C96" s="70" t="s">
        <v>78</v>
      </c>
      <c r="D96" s="71"/>
      <c r="E96" s="70" t="s">
        <v>75</v>
      </c>
      <c r="F96" s="71"/>
      <c r="G96" s="70" t="s">
        <v>75</v>
      </c>
      <c r="H96" s="134" t="n">
        <v>690</v>
      </c>
      <c r="I96" s="73"/>
      <c r="K96" s="73"/>
      <c r="L96" s="73"/>
    </row>
    <row r="97" customFormat="false" ht="18" hidden="false" customHeight="true" outlineLevel="0" collapsed="false">
      <c r="A97" s="68" t="n">
        <v>720</v>
      </c>
      <c r="B97" s="106" t="s">
        <v>192</v>
      </c>
      <c r="C97" s="70" t="s">
        <v>75</v>
      </c>
      <c r="D97" s="71"/>
      <c r="E97" s="70" t="s">
        <v>78</v>
      </c>
      <c r="F97" s="71"/>
      <c r="G97" s="70" t="s">
        <v>78</v>
      </c>
      <c r="H97" s="134" t="n">
        <v>960</v>
      </c>
      <c r="I97" s="73"/>
      <c r="K97" s="73"/>
      <c r="L97" s="73"/>
    </row>
    <row r="98" customFormat="false" ht="18" hidden="false" customHeight="true" outlineLevel="0" collapsed="false">
      <c r="A98" s="68" t="n">
        <v>721</v>
      </c>
      <c r="B98" s="106" t="s">
        <v>193</v>
      </c>
      <c r="C98" s="70" t="s">
        <v>78</v>
      </c>
      <c r="D98" s="71"/>
      <c r="E98" s="70" t="s">
        <v>75</v>
      </c>
      <c r="F98" s="71"/>
      <c r="G98" s="70" t="s">
        <v>75</v>
      </c>
      <c r="H98" s="134" t="n">
        <v>690</v>
      </c>
      <c r="I98" s="73"/>
      <c r="K98" s="73"/>
      <c r="L98" s="73"/>
    </row>
    <row r="99" customFormat="false" ht="18" hidden="false" customHeight="true" outlineLevel="0" collapsed="false">
      <c r="A99" s="68" t="n">
        <v>477</v>
      </c>
      <c r="B99" s="106" t="s">
        <v>194</v>
      </c>
      <c r="C99" s="70" t="s">
        <v>75</v>
      </c>
      <c r="D99" s="71"/>
      <c r="E99" s="70" t="s">
        <v>75</v>
      </c>
      <c r="F99" s="71"/>
      <c r="G99" s="70" t="s">
        <v>75</v>
      </c>
      <c r="H99" s="134" t="n">
        <v>960</v>
      </c>
      <c r="I99" s="73"/>
      <c r="K99" s="73"/>
      <c r="L99" s="73"/>
    </row>
    <row r="100" customFormat="false" ht="18" hidden="false" customHeight="true" outlineLevel="0" collapsed="false">
      <c r="A100" s="68" t="n">
        <v>707</v>
      </c>
      <c r="B100" s="106" t="s">
        <v>271</v>
      </c>
      <c r="C100" s="70" t="s">
        <v>75</v>
      </c>
      <c r="D100" s="71"/>
      <c r="E100" s="70" t="s">
        <v>75</v>
      </c>
      <c r="F100" s="71"/>
      <c r="G100" s="70" t="s">
        <v>75</v>
      </c>
      <c r="H100" s="134" t="n">
        <v>1230</v>
      </c>
      <c r="I100" s="73"/>
      <c r="K100" s="73"/>
      <c r="L100" s="73"/>
    </row>
    <row r="101" customFormat="false" ht="18" hidden="false" customHeight="true" outlineLevel="0" collapsed="false">
      <c r="A101" s="68"/>
      <c r="B101" s="94"/>
      <c r="C101" s="94"/>
      <c r="D101" s="94"/>
      <c r="E101" s="94"/>
      <c r="F101" s="94"/>
      <c r="G101" s="94"/>
      <c r="H101" s="131"/>
      <c r="I101" s="73"/>
      <c r="K101" s="73"/>
      <c r="L101" s="73"/>
    </row>
    <row r="102" customFormat="false" ht="18" hidden="false" customHeight="true" outlineLevel="0" collapsed="false">
      <c r="A102" s="68"/>
      <c r="B102" s="132" t="s">
        <v>196</v>
      </c>
      <c r="C102" s="133"/>
      <c r="D102" s="40"/>
      <c r="E102" s="83"/>
      <c r="F102" s="66"/>
      <c r="G102" s="83"/>
      <c r="H102" s="131"/>
      <c r="I102" s="73"/>
      <c r="K102" s="73"/>
      <c r="L102" s="73"/>
    </row>
    <row r="103" customFormat="false" ht="18" hidden="false" customHeight="true" outlineLevel="0" collapsed="false">
      <c r="A103" s="68" t="n">
        <v>140</v>
      </c>
      <c r="B103" s="106" t="s">
        <v>272</v>
      </c>
      <c r="C103" s="70" t="s">
        <v>75</v>
      </c>
      <c r="D103" s="71"/>
      <c r="E103" s="70" t="s">
        <v>75</v>
      </c>
      <c r="F103" s="71"/>
      <c r="G103" s="70" t="s">
        <v>75</v>
      </c>
      <c r="H103" s="134" t="n">
        <v>450</v>
      </c>
      <c r="I103" s="73"/>
      <c r="K103" s="73"/>
      <c r="L103" s="73"/>
    </row>
    <row r="104" customFormat="false" ht="34.5" hidden="false" customHeight="true" outlineLevel="0" collapsed="false">
      <c r="A104" s="68" t="n">
        <v>236</v>
      </c>
      <c r="B104" s="135" t="s">
        <v>198</v>
      </c>
      <c r="C104" s="70" t="s">
        <v>75</v>
      </c>
      <c r="D104" s="71"/>
      <c r="E104" s="70" t="s">
        <v>85</v>
      </c>
      <c r="F104" s="71"/>
      <c r="G104" s="70" t="s">
        <v>85</v>
      </c>
      <c r="H104" s="134" t="n">
        <v>550</v>
      </c>
      <c r="I104" s="73"/>
      <c r="K104" s="73"/>
      <c r="L104" s="73"/>
    </row>
    <row r="105" customFormat="false" ht="18" hidden="false" customHeight="true" outlineLevel="0" collapsed="false">
      <c r="A105" s="68" t="n">
        <v>386</v>
      </c>
      <c r="B105" s="106" t="s">
        <v>199</v>
      </c>
      <c r="C105" s="70" t="s">
        <v>75</v>
      </c>
      <c r="D105" s="71"/>
      <c r="E105" s="70" t="s">
        <v>75</v>
      </c>
      <c r="F105" s="71"/>
      <c r="G105" s="70" t="s">
        <v>75</v>
      </c>
      <c r="H105" s="134" t="n">
        <v>250</v>
      </c>
      <c r="I105" s="73"/>
      <c r="K105" s="73"/>
      <c r="L105" s="73"/>
    </row>
    <row r="106" customFormat="false" ht="18" hidden="false" customHeight="true" outlineLevel="0" collapsed="false">
      <c r="A106" s="68" t="n">
        <v>114</v>
      </c>
      <c r="B106" s="106" t="s">
        <v>200</v>
      </c>
      <c r="C106" s="70" t="s">
        <v>75</v>
      </c>
      <c r="D106" s="71"/>
      <c r="E106" s="70" t="s">
        <v>75</v>
      </c>
      <c r="F106" s="71"/>
      <c r="G106" s="70" t="s">
        <v>75</v>
      </c>
      <c r="H106" s="134" t="n">
        <v>80</v>
      </c>
      <c r="I106" s="73"/>
      <c r="K106" s="73"/>
      <c r="L106" s="73"/>
    </row>
    <row r="107" customFormat="false" ht="18" hidden="false" customHeight="true" outlineLevel="0" collapsed="false">
      <c r="A107" s="68" t="n">
        <v>852</v>
      </c>
      <c r="B107" s="106" t="s">
        <v>201</v>
      </c>
      <c r="C107" s="70" t="s">
        <v>76</v>
      </c>
      <c r="D107" s="71"/>
      <c r="E107" s="70" t="s">
        <v>76</v>
      </c>
      <c r="F107" s="71"/>
      <c r="G107" s="70" t="s">
        <v>76</v>
      </c>
      <c r="H107" s="134" t="n">
        <v>0</v>
      </c>
      <c r="I107" s="73"/>
      <c r="K107" s="73"/>
      <c r="L107" s="73"/>
    </row>
    <row r="108" customFormat="false" ht="18" hidden="false" customHeight="true" outlineLevel="0" collapsed="false">
      <c r="A108" s="68" t="n">
        <v>605</v>
      </c>
      <c r="B108" s="106" t="s">
        <v>202</v>
      </c>
      <c r="C108" s="70" t="s">
        <v>75</v>
      </c>
      <c r="D108" s="71"/>
      <c r="E108" s="70" t="s">
        <v>75</v>
      </c>
      <c r="F108" s="71"/>
      <c r="G108" s="70" t="s">
        <v>75</v>
      </c>
      <c r="H108" s="134" t="n">
        <v>910</v>
      </c>
      <c r="I108" s="73"/>
      <c r="K108" s="73"/>
      <c r="L108" s="73"/>
    </row>
    <row r="109" customFormat="false" ht="18" hidden="false" customHeight="true" outlineLevel="0" collapsed="false">
      <c r="A109" s="68" t="n">
        <v>583</v>
      </c>
      <c r="B109" s="106" t="s">
        <v>203</v>
      </c>
      <c r="C109" s="70" t="s">
        <v>75</v>
      </c>
      <c r="D109" s="71"/>
      <c r="E109" s="70" t="s">
        <v>75</v>
      </c>
      <c r="F109" s="71"/>
      <c r="G109" s="70" t="s">
        <v>75</v>
      </c>
      <c r="H109" s="134" t="n">
        <v>700</v>
      </c>
      <c r="I109" s="73"/>
      <c r="K109" s="73"/>
      <c r="L109" s="73"/>
    </row>
    <row r="110" customFormat="false" ht="18" hidden="false" customHeight="true" outlineLevel="0" collapsed="false">
      <c r="A110" s="68" t="n">
        <v>166</v>
      </c>
      <c r="B110" s="106" t="s">
        <v>204</v>
      </c>
      <c r="C110" s="70" t="s">
        <v>75</v>
      </c>
      <c r="D110" s="71"/>
      <c r="E110" s="70" t="s">
        <v>75</v>
      </c>
      <c r="F110" s="71"/>
      <c r="G110" s="70" t="s">
        <v>75</v>
      </c>
      <c r="H110" s="134" t="n">
        <v>40</v>
      </c>
      <c r="I110" s="73"/>
      <c r="K110" s="73"/>
      <c r="L110" s="73"/>
    </row>
    <row r="111" customFormat="false" ht="18" hidden="false" customHeight="true" outlineLevel="0" collapsed="false">
      <c r="A111" s="68" t="n">
        <v>815</v>
      </c>
      <c r="B111" s="106" t="s">
        <v>205</v>
      </c>
      <c r="C111" s="70" t="s">
        <v>75</v>
      </c>
      <c r="D111" s="71"/>
      <c r="E111" s="70" t="s">
        <v>75</v>
      </c>
      <c r="F111" s="71"/>
      <c r="G111" s="70" t="s">
        <v>75</v>
      </c>
      <c r="H111" s="134" t="n">
        <v>40</v>
      </c>
      <c r="I111" s="73"/>
      <c r="K111" s="73"/>
      <c r="L111" s="73"/>
    </row>
    <row r="112" customFormat="false" ht="18" hidden="false" customHeight="true" outlineLevel="0" collapsed="false">
      <c r="A112" s="68" t="n">
        <v>641</v>
      </c>
      <c r="B112" s="106" t="s">
        <v>206</v>
      </c>
      <c r="C112" s="70" t="s">
        <v>75</v>
      </c>
      <c r="D112" s="71"/>
      <c r="E112" s="70" t="s">
        <v>75</v>
      </c>
      <c r="F112" s="71"/>
      <c r="G112" s="70" t="s">
        <v>75</v>
      </c>
      <c r="H112" s="134" t="n">
        <v>70</v>
      </c>
      <c r="I112" s="73"/>
      <c r="K112" s="73"/>
      <c r="L112" s="73"/>
    </row>
    <row r="113" customFormat="false" ht="18" hidden="false" customHeight="true" outlineLevel="0" collapsed="false">
      <c r="A113" s="68" t="n">
        <v>276</v>
      </c>
      <c r="B113" s="106" t="s">
        <v>207</v>
      </c>
      <c r="C113" s="70" t="s">
        <v>75</v>
      </c>
      <c r="D113" s="71"/>
      <c r="E113" s="70" t="s">
        <v>75</v>
      </c>
      <c r="F113" s="71"/>
      <c r="G113" s="70" t="s">
        <v>75</v>
      </c>
      <c r="H113" s="134" t="n">
        <v>0</v>
      </c>
      <c r="I113" s="73"/>
      <c r="K113" s="73"/>
      <c r="L113" s="73"/>
    </row>
    <row r="114" customFormat="false" ht="18" hidden="false" customHeight="true" outlineLevel="0" collapsed="false">
      <c r="A114" s="68" t="n">
        <v>603</v>
      </c>
      <c r="B114" s="106" t="s">
        <v>208</v>
      </c>
      <c r="C114" s="97" t="s">
        <v>75</v>
      </c>
      <c r="D114" s="71"/>
      <c r="E114" s="97" t="s">
        <v>75</v>
      </c>
      <c r="F114" s="71"/>
      <c r="G114" s="97" t="s">
        <v>75</v>
      </c>
      <c r="H114" s="134" t="n">
        <v>480</v>
      </c>
      <c r="I114" s="73"/>
      <c r="K114" s="73"/>
      <c r="L114" s="73"/>
    </row>
    <row r="115" customFormat="false" ht="18" hidden="false" customHeight="true" outlineLevel="0" collapsed="false">
      <c r="A115" s="68" t="n">
        <v>769</v>
      </c>
      <c r="B115" s="106" t="s">
        <v>209</v>
      </c>
      <c r="C115" s="70" t="s">
        <v>85</v>
      </c>
      <c r="D115" s="71"/>
      <c r="E115" s="70" t="s">
        <v>85</v>
      </c>
      <c r="F115" s="71"/>
      <c r="G115" s="70" t="s">
        <v>85</v>
      </c>
      <c r="H115" s="134" t="n">
        <v>850</v>
      </c>
      <c r="I115" s="73"/>
      <c r="K115" s="73"/>
      <c r="L115" s="73"/>
    </row>
    <row r="116" customFormat="false" ht="18" hidden="false" customHeight="true" outlineLevel="0" collapsed="false">
      <c r="A116" s="68" t="n">
        <v>818</v>
      </c>
      <c r="B116" s="106" t="s">
        <v>210</v>
      </c>
      <c r="C116" s="70" t="s">
        <v>75</v>
      </c>
      <c r="D116" s="71"/>
      <c r="E116" s="70" t="s">
        <v>75</v>
      </c>
      <c r="F116" s="71"/>
      <c r="G116" s="70" t="s">
        <v>75</v>
      </c>
      <c r="H116" s="134" t="n">
        <v>1700</v>
      </c>
      <c r="I116" s="73"/>
      <c r="K116" s="73"/>
      <c r="L116" s="73"/>
    </row>
    <row r="117" customFormat="false" ht="18" hidden="false" customHeight="true" outlineLevel="0" collapsed="false">
      <c r="A117" s="68" t="n">
        <v>790</v>
      </c>
      <c r="B117" s="106" t="s">
        <v>211</v>
      </c>
      <c r="C117" s="70" t="s">
        <v>75</v>
      </c>
      <c r="D117" s="71"/>
      <c r="E117" s="70" t="s">
        <v>75</v>
      </c>
      <c r="F117" s="71"/>
      <c r="G117" s="70" t="s">
        <v>75</v>
      </c>
      <c r="H117" s="134" t="n">
        <v>400</v>
      </c>
      <c r="I117" s="73"/>
      <c r="K117" s="73"/>
      <c r="L117" s="73"/>
    </row>
    <row r="118" customFormat="false" ht="18" hidden="false" customHeight="true" outlineLevel="0" collapsed="false">
      <c r="A118" s="68" t="n">
        <v>820</v>
      </c>
      <c r="B118" s="106" t="s">
        <v>212</v>
      </c>
      <c r="C118" s="70" t="s">
        <v>75</v>
      </c>
      <c r="D118" s="71"/>
      <c r="E118" s="70" t="s">
        <v>75</v>
      </c>
      <c r="F118" s="71"/>
      <c r="G118" s="70" t="s">
        <v>75</v>
      </c>
      <c r="H118" s="134" t="n">
        <v>50</v>
      </c>
      <c r="I118" s="73"/>
      <c r="K118" s="73"/>
      <c r="L118" s="73"/>
    </row>
    <row r="119" customFormat="false" ht="18" hidden="false" customHeight="true" outlineLevel="0" collapsed="false">
      <c r="A119" s="68" t="s">
        <v>214</v>
      </c>
      <c r="B119" s="106" t="s">
        <v>213</v>
      </c>
      <c r="C119" s="70" t="s">
        <v>75</v>
      </c>
      <c r="D119" s="71"/>
      <c r="E119" s="70" t="s">
        <v>75</v>
      </c>
      <c r="F119" s="71"/>
      <c r="G119" s="70" t="s">
        <v>75</v>
      </c>
      <c r="H119" s="134" t="n">
        <v>580</v>
      </c>
      <c r="I119" s="73"/>
      <c r="K119" s="73"/>
      <c r="L119" s="73"/>
    </row>
    <row r="120" customFormat="false" ht="18" hidden="false" customHeight="true" outlineLevel="0" collapsed="false">
      <c r="A120" s="68" t="n">
        <v>65</v>
      </c>
      <c r="B120" s="106" t="s">
        <v>215</v>
      </c>
      <c r="C120" s="70" t="s">
        <v>75</v>
      </c>
      <c r="D120" s="71"/>
      <c r="E120" s="70" t="s">
        <v>75</v>
      </c>
      <c r="F120" s="71"/>
      <c r="G120" s="70" t="s">
        <v>75</v>
      </c>
      <c r="H120" s="134" t="n">
        <v>240</v>
      </c>
      <c r="I120" s="73"/>
      <c r="K120" s="73"/>
      <c r="L120" s="73"/>
    </row>
    <row r="121" customFormat="false" ht="18" hidden="false" customHeight="true" outlineLevel="0" collapsed="false">
      <c r="A121" s="68" t="n">
        <v>691</v>
      </c>
      <c r="B121" s="106" t="s">
        <v>216</v>
      </c>
      <c r="C121" s="70" t="s">
        <v>75</v>
      </c>
      <c r="D121" s="71"/>
      <c r="E121" s="70" t="s">
        <v>75</v>
      </c>
      <c r="F121" s="71"/>
      <c r="G121" s="70" t="s">
        <v>75</v>
      </c>
      <c r="H121" s="134" t="n">
        <v>340</v>
      </c>
      <c r="I121" s="73"/>
      <c r="K121" s="73"/>
      <c r="L121" s="73"/>
    </row>
    <row r="122" customFormat="false" ht="18" hidden="false" customHeight="true" outlineLevel="0" collapsed="false">
      <c r="A122" s="68" t="n">
        <v>529</v>
      </c>
      <c r="B122" s="106" t="s">
        <v>219</v>
      </c>
      <c r="C122" s="70" t="s">
        <v>76</v>
      </c>
      <c r="D122" s="71"/>
      <c r="E122" s="70" t="s">
        <v>76</v>
      </c>
      <c r="F122" s="71"/>
      <c r="G122" s="70" t="s">
        <v>76</v>
      </c>
      <c r="H122" s="134" t="n">
        <v>0</v>
      </c>
      <c r="I122" s="73"/>
      <c r="K122" s="73"/>
      <c r="L122" s="73"/>
    </row>
    <row r="123" customFormat="false" ht="18" hidden="false" customHeight="true" outlineLevel="0" collapsed="false">
      <c r="A123" s="68" t="n">
        <v>877</v>
      </c>
      <c r="B123" s="106" t="s">
        <v>220</v>
      </c>
      <c r="C123" s="70" t="s">
        <v>75</v>
      </c>
      <c r="D123" s="71"/>
      <c r="E123" s="70" t="s">
        <v>75</v>
      </c>
      <c r="F123" s="71"/>
      <c r="G123" s="70" t="s">
        <v>75</v>
      </c>
      <c r="H123" s="134" t="n">
        <v>80</v>
      </c>
      <c r="I123" s="73"/>
      <c r="K123" s="73"/>
      <c r="L123" s="73"/>
    </row>
    <row r="124" customFormat="false" ht="18" hidden="false" customHeight="true" outlineLevel="0" collapsed="false">
      <c r="A124" s="63"/>
      <c r="B124" s="80"/>
      <c r="C124" s="80"/>
      <c r="D124" s="80"/>
      <c r="E124" s="80"/>
      <c r="F124" s="80"/>
      <c r="G124" s="80"/>
      <c r="H124" s="131"/>
      <c r="I124" s="73"/>
      <c r="K124" s="73"/>
      <c r="L124" s="73"/>
    </row>
    <row r="125" customFormat="false" ht="18" hidden="false" customHeight="true" outlineLevel="0" collapsed="false">
      <c r="A125" s="63"/>
      <c r="B125" s="85" t="s">
        <v>221</v>
      </c>
      <c r="C125" s="136"/>
      <c r="D125" s="40"/>
      <c r="E125" s="102"/>
      <c r="F125" s="66"/>
      <c r="G125" s="102"/>
      <c r="H125" s="131"/>
      <c r="I125" s="73"/>
      <c r="K125" s="73"/>
      <c r="L125" s="73"/>
    </row>
    <row r="126" customFormat="false" ht="18" hidden="false" customHeight="true" outlineLevel="0" collapsed="false">
      <c r="A126" s="76"/>
      <c r="B126" s="66"/>
      <c r="C126" s="66"/>
      <c r="D126" s="66"/>
      <c r="E126" s="66"/>
      <c r="F126" s="66"/>
      <c r="G126" s="66"/>
      <c r="H126" s="131"/>
      <c r="I126" s="73"/>
      <c r="K126" s="73"/>
      <c r="L126" s="73"/>
    </row>
    <row r="127" customFormat="false" ht="18" hidden="false" customHeight="true" outlineLevel="0" collapsed="false">
      <c r="A127" s="76"/>
      <c r="B127" s="66"/>
      <c r="C127" s="66"/>
      <c r="D127" s="66"/>
      <c r="E127" s="66"/>
      <c r="F127" s="66"/>
      <c r="G127" s="66"/>
      <c r="H127" s="131"/>
      <c r="I127" s="73"/>
      <c r="K127" s="73"/>
      <c r="L127" s="73"/>
    </row>
    <row r="128" customFormat="false" ht="18" hidden="false" customHeight="true" outlineLevel="0" collapsed="false">
      <c r="A128" s="90" t="s">
        <v>225</v>
      </c>
      <c r="B128" s="106" t="s">
        <v>224</v>
      </c>
      <c r="C128" s="70" t="s">
        <v>78</v>
      </c>
      <c r="D128" s="71"/>
      <c r="E128" s="70" t="s">
        <v>76</v>
      </c>
      <c r="F128" s="71"/>
      <c r="G128" s="70" t="s">
        <v>75</v>
      </c>
      <c r="H128" s="134" t="n">
        <v>0</v>
      </c>
      <c r="I128" s="73"/>
      <c r="K128" s="73"/>
      <c r="L128" s="73"/>
    </row>
    <row r="129" customFormat="false" ht="18" hidden="false" customHeight="true" outlineLevel="0" collapsed="false">
      <c r="A129" s="90"/>
      <c r="B129" s="137"/>
      <c r="C129" s="71"/>
      <c r="D129" s="71"/>
      <c r="E129" s="71"/>
      <c r="F129" s="71"/>
      <c r="G129" s="71"/>
      <c r="H129" s="138"/>
      <c r="I129" s="73"/>
      <c r="K129" s="73"/>
      <c r="L129" s="73"/>
    </row>
    <row r="130" customFormat="false" ht="18" hidden="false" customHeight="true" outlineLevel="0" collapsed="false">
      <c r="A130" s="90" t="s">
        <v>228</v>
      </c>
      <c r="B130" s="106" t="s">
        <v>227</v>
      </c>
      <c r="C130" s="70" t="s">
        <v>78</v>
      </c>
      <c r="D130" s="71"/>
      <c r="E130" s="70" t="s">
        <v>75</v>
      </c>
      <c r="F130" s="71"/>
      <c r="G130" s="70" t="s">
        <v>76</v>
      </c>
      <c r="H130" s="134" t="n">
        <v>0</v>
      </c>
      <c r="I130" s="73"/>
      <c r="K130" s="73"/>
      <c r="L130" s="73"/>
    </row>
    <row r="131" customFormat="false" ht="18" hidden="false" customHeight="true" outlineLevel="0" collapsed="false">
      <c r="A131" s="66"/>
      <c r="B131" s="66"/>
      <c r="C131" s="110"/>
      <c r="D131" s="71"/>
      <c r="E131" s="110"/>
      <c r="F131" s="71"/>
      <c r="G131" s="110"/>
      <c r="H131" s="139"/>
      <c r="I131" s="73"/>
      <c r="K131" s="73"/>
      <c r="L131" s="73"/>
    </row>
    <row r="132" customFormat="false" ht="18" hidden="false" customHeight="true" outlineLevel="0" collapsed="false">
      <c r="A132" s="90" t="s">
        <v>231</v>
      </c>
      <c r="B132" s="106" t="s">
        <v>230</v>
      </c>
      <c r="C132" s="70" t="s">
        <v>78</v>
      </c>
      <c r="D132" s="71"/>
      <c r="E132" s="70" t="s">
        <v>75</v>
      </c>
      <c r="F132" s="71"/>
      <c r="G132" s="70" t="s">
        <v>75</v>
      </c>
      <c r="H132" s="134" t="n">
        <v>0</v>
      </c>
      <c r="I132" s="73"/>
      <c r="K132" s="73"/>
      <c r="L132" s="73"/>
    </row>
    <row r="133" customFormat="false" ht="18" hidden="false" customHeight="true" outlineLevel="0" collapsed="false">
      <c r="A133" s="90"/>
      <c r="B133" s="137"/>
      <c r="C133" s="71"/>
      <c r="D133" s="71"/>
      <c r="E133" s="71"/>
      <c r="F133" s="71"/>
      <c r="G133" s="71"/>
      <c r="H133" s="140"/>
      <c r="I133" s="73"/>
      <c r="K133" s="73"/>
      <c r="L133" s="73"/>
    </row>
    <row r="134" customFormat="false" ht="18" hidden="false" customHeight="true" outlineLevel="0" collapsed="false">
      <c r="A134" s="90" t="s">
        <v>234</v>
      </c>
      <c r="B134" s="106" t="s">
        <v>233</v>
      </c>
      <c r="C134" s="70" t="s">
        <v>78</v>
      </c>
      <c r="D134" s="71"/>
      <c r="E134" s="70" t="s">
        <v>75</v>
      </c>
      <c r="F134" s="71"/>
      <c r="G134" s="70" t="s">
        <v>75</v>
      </c>
      <c r="H134" s="134" t="n">
        <v>800</v>
      </c>
      <c r="I134" s="73"/>
      <c r="K134" s="73"/>
      <c r="L134" s="73"/>
    </row>
    <row r="135" customFormat="false" ht="18" hidden="false" customHeight="true" outlineLevel="0" collapsed="false">
      <c r="A135" s="76"/>
      <c r="B135" s="66"/>
      <c r="C135" s="66"/>
      <c r="D135" s="66"/>
      <c r="E135" s="66"/>
      <c r="F135" s="66"/>
      <c r="G135" s="66"/>
      <c r="H135" s="131"/>
      <c r="I135" s="73"/>
      <c r="K135" s="73"/>
      <c r="L135" s="73"/>
    </row>
    <row r="136" customFormat="false" ht="18" hidden="false" customHeight="true" outlineLevel="0" collapsed="false">
      <c r="A136" s="90" t="s">
        <v>237</v>
      </c>
      <c r="B136" s="106" t="s">
        <v>236</v>
      </c>
      <c r="C136" s="70" t="s">
        <v>78</v>
      </c>
      <c r="D136" s="71"/>
      <c r="E136" s="70" t="s">
        <v>75</v>
      </c>
      <c r="F136" s="71"/>
      <c r="G136" s="70" t="s">
        <v>75</v>
      </c>
      <c r="H136" s="134" t="n">
        <v>675</v>
      </c>
      <c r="I136" s="73"/>
      <c r="K136" s="73"/>
      <c r="L136" s="73"/>
    </row>
    <row r="137" customFormat="false" ht="18" hidden="false" customHeight="true" outlineLevel="0" collapsed="false">
      <c r="A137" s="68"/>
      <c r="B137" s="94"/>
      <c r="C137" s="94"/>
      <c r="D137" s="94"/>
      <c r="E137" s="94"/>
      <c r="F137" s="94"/>
      <c r="G137" s="94"/>
      <c r="H137" s="141"/>
      <c r="I137" s="73"/>
      <c r="K137" s="73"/>
      <c r="L137" s="73"/>
      <c r="M137" s="115"/>
      <c r="N137" s="115"/>
      <c r="O137" s="115"/>
      <c r="P137" s="115"/>
    </row>
    <row r="138" customFormat="false" ht="18" hidden="false" customHeight="true" outlineLevel="0" collapsed="false">
      <c r="A138" s="90" t="s">
        <v>240</v>
      </c>
      <c r="B138" s="106" t="s">
        <v>273</v>
      </c>
      <c r="C138" s="70" t="s">
        <v>78</v>
      </c>
      <c r="D138" s="71"/>
      <c r="E138" s="70" t="s">
        <v>75</v>
      </c>
      <c r="F138" s="71"/>
      <c r="G138" s="70" t="s">
        <v>75</v>
      </c>
      <c r="H138" s="134" t="n">
        <v>800</v>
      </c>
      <c r="I138" s="73"/>
      <c r="K138" s="73"/>
      <c r="L138" s="73"/>
    </row>
    <row r="139" customFormat="false" ht="18" hidden="false" customHeight="true" outlineLevel="0" collapsed="false">
      <c r="A139" s="68"/>
      <c r="B139" s="94"/>
      <c r="C139" s="94"/>
      <c r="D139" s="94"/>
      <c r="E139" s="94"/>
      <c r="F139" s="94"/>
      <c r="G139" s="94"/>
      <c r="H139" s="141"/>
      <c r="I139" s="73"/>
      <c r="K139" s="73"/>
      <c r="L139" s="73"/>
      <c r="M139" s="115"/>
      <c r="N139" s="115"/>
      <c r="O139" s="115"/>
      <c r="P139" s="115"/>
    </row>
    <row r="140" customFormat="false" ht="18" hidden="false" customHeight="true" outlineLevel="0" collapsed="false">
      <c r="A140" s="90" t="s">
        <v>243</v>
      </c>
      <c r="B140" s="106" t="s">
        <v>274</v>
      </c>
      <c r="C140" s="70" t="s">
        <v>78</v>
      </c>
      <c r="D140" s="71"/>
      <c r="E140" s="70" t="s">
        <v>75</v>
      </c>
      <c r="F140" s="71"/>
      <c r="G140" s="70" t="s">
        <v>75</v>
      </c>
      <c r="H140" s="134" t="n">
        <v>675</v>
      </c>
      <c r="I140" s="73"/>
      <c r="K140" s="73"/>
      <c r="L140" s="73"/>
    </row>
    <row r="141" customFormat="false" ht="18" hidden="false" customHeight="true" outlineLevel="0" collapsed="false">
      <c r="A141" s="68"/>
      <c r="B141" s="94"/>
      <c r="C141" s="94"/>
      <c r="D141" s="94"/>
      <c r="E141" s="94"/>
      <c r="F141" s="94"/>
      <c r="G141" s="94"/>
      <c r="H141" s="141"/>
      <c r="I141" s="73"/>
      <c r="K141" s="73"/>
      <c r="L141" s="73"/>
      <c r="M141" s="115"/>
      <c r="N141" s="115"/>
      <c r="O141" s="115"/>
      <c r="P141" s="115"/>
    </row>
    <row r="142" customFormat="false" ht="18" hidden="false" customHeight="true" outlineLevel="0" collapsed="false">
      <c r="A142" s="90" t="s">
        <v>246</v>
      </c>
      <c r="B142" s="106" t="s">
        <v>275</v>
      </c>
      <c r="C142" s="70" t="s">
        <v>78</v>
      </c>
      <c r="D142" s="71"/>
      <c r="E142" s="70" t="s">
        <v>75</v>
      </c>
      <c r="F142" s="71"/>
      <c r="G142" s="70" t="s">
        <v>75</v>
      </c>
      <c r="H142" s="134" t="n">
        <v>1480</v>
      </c>
      <c r="I142" s="73"/>
      <c r="K142" s="73"/>
      <c r="L142" s="73"/>
    </row>
    <row r="143" customFormat="false" ht="18" hidden="false" customHeight="true" outlineLevel="0" collapsed="false">
      <c r="A143" s="90"/>
      <c r="B143" s="142"/>
      <c r="C143" s="117"/>
      <c r="D143" s="71"/>
      <c r="E143" s="117"/>
      <c r="F143" s="71"/>
      <c r="G143" s="117"/>
      <c r="H143" s="143"/>
      <c r="I143" s="73"/>
      <c r="K143" s="73"/>
      <c r="L143" s="73"/>
    </row>
    <row r="144" customFormat="false" ht="18" hidden="false" customHeight="true" outlineLevel="0" collapsed="false">
      <c r="A144" s="90" t="s">
        <v>249</v>
      </c>
      <c r="B144" s="106" t="s">
        <v>248</v>
      </c>
      <c r="C144" s="70" t="s">
        <v>78</v>
      </c>
      <c r="D144" s="71"/>
      <c r="E144" s="70" t="s">
        <v>75</v>
      </c>
      <c r="F144" s="71"/>
      <c r="G144" s="70" t="s">
        <v>75</v>
      </c>
      <c r="H144" s="134" t="n">
        <v>1275</v>
      </c>
      <c r="I144" s="73"/>
      <c r="K144" s="73"/>
      <c r="L144" s="73"/>
    </row>
    <row r="145" customFormat="false" ht="18" hidden="false" customHeight="true" outlineLevel="0" collapsed="false">
      <c r="A145" s="90"/>
      <c r="B145" s="142"/>
      <c r="C145" s="117"/>
      <c r="D145" s="71"/>
      <c r="E145" s="117"/>
      <c r="F145" s="71"/>
      <c r="G145" s="117"/>
      <c r="H145" s="143"/>
      <c r="I145" s="73"/>
      <c r="K145" s="73"/>
      <c r="L145" s="73"/>
    </row>
    <row r="146" customFormat="false" ht="18" hidden="false" customHeight="true" outlineLevel="0" collapsed="false">
      <c r="A146" s="90" t="s">
        <v>252</v>
      </c>
      <c r="B146" s="106" t="s">
        <v>251</v>
      </c>
      <c r="C146" s="70" t="s">
        <v>78</v>
      </c>
      <c r="D146" s="71"/>
      <c r="E146" s="70" t="s">
        <v>75</v>
      </c>
      <c r="F146" s="71"/>
      <c r="G146" s="70" t="s">
        <v>75</v>
      </c>
      <c r="H146" s="134" t="n">
        <v>1150</v>
      </c>
      <c r="I146" s="73"/>
      <c r="K146" s="73"/>
      <c r="L146" s="73"/>
    </row>
    <row r="147" customFormat="false" ht="18" hidden="false" customHeight="true" outlineLevel="0" collapsed="false">
      <c r="A147" s="90"/>
      <c r="B147" s="142"/>
      <c r="C147" s="117"/>
      <c r="D147" s="71"/>
      <c r="E147" s="117"/>
      <c r="F147" s="71"/>
      <c r="G147" s="117"/>
      <c r="H147" s="143"/>
      <c r="I147" s="73"/>
      <c r="K147" s="73"/>
      <c r="L147" s="73"/>
    </row>
    <row r="148" customFormat="false" ht="18" hidden="false" customHeight="true" outlineLevel="0" collapsed="false">
      <c r="A148" s="90" t="n">
        <v>1026</v>
      </c>
      <c r="B148" s="106" t="s">
        <v>253</v>
      </c>
      <c r="C148" s="70" t="s">
        <v>75</v>
      </c>
      <c r="D148" s="71"/>
      <c r="E148" s="70" t="s">
        <v>78</v>
      </c>
      <c r="F148" s="71"/>
      <c r="G148" s="70" t="s">
        <v>78</v>
      </c>
      <c r="H148" s="144" t="n">
        <v>475</v>
      </c>
      <c r="I148" s="73"/>
      <c r="K148" s="73"/>
      <c r="L148" s="73"/>
    </row>
    <row r="149" customFormat="false" ht="18" hidden="false" customHeight="true" outlineLevel="0" collapsed="false">
      <c r="A149" s="76"/>
      <c r="B149" s="66"/>
      <c r="C149" s="66"/>
      <c r="D149" s="66"/>
      <c r="E149" s="66"/>
      <c r="F149" s="66"/>
      <c r="G149" s="66"/>
      <c r="H149" s="131"/>
      <c r="I149" s="73"/>
      <c r="K149" s="73"/>
      <c r="L149" s="73"/>
    </row>
    <row r="150" customFormat="false" ht="18" hidden="false" customHeight="true" outlineLevel="0" collapsed="false">
      <c r="A150" s="68" t="n">
        <v>312</v>
      </c>
      <c r="B150" s="69" t="s">
        <v>254</v>
      </c>
      <c r="C150" s="70" t="s">
        <v>75</v>
      </c>
      <c r="D150" s="71"/>
      <c r="E150" s="70" t="s">
        <v>75</v>
      </c>
      <c r="F150" s="71"/>
      <c r="G150" s="70" t="s">
        <v>75</v>
      </c>
      <c r="H150" s="134" t="n">
        <v>40</v>
      </c>
      <c r="I150" s="73"/>
      <c r="K150" s="73"/>
      <c r="L150" s="73"/>
    </row>
    <row r="151" customFormat="false" ht="18" hidden="false" customHeight="true" outlineLevel="0" collapsed="false">
      <c r="A151" s="68" t="n">
        <v>145</v>
      </c>
      <c r="B151" s="69" t="s">
        <v>255</v>
      </c>
      <c r="C151" s="70" t="s">
        <v>75</v>
      </c>
      <c r="D151" s="71"/>
      <c r="E151" s="70" t="s">
        <v>75</v>
      </c>
      <c r="F151" s="71"/>
      <c r="G151" s="70" t="s">
        <v>75</v>
      </c>
      <c r="H151" s="134" t="n">
        <v>20</v>
      </c>
      <c r="I151" s="73"/>
      <c r="K151" s="73"/>
      <c r="L151" s="73"/>
    </row>
    <row r="152" customFormat="false" ht="18" hidden="false" customHeight="true" outlineLevel="0" collapsed="false">
      <c r="A152" s="68" t="n">
        <v>165</v>
      </c>
      <c r="B152" s="69" t="s">
        <v>256</v>
      </c>
      <c r="C152" s="70" t="s">
        <v>75</v>
      </c>
      <c r="D152" s="71"/>
      <c r="E152" s="70" t="s">
        <v>75</v>
      </c>
      <c r="F152" s="71"/>
      <c r="G152" s="70" t="s">
        <v>75</v>
      </c>
      <c r="H152" s="134" t="n">
        <v>50</v>
      </c>
      <c r="I152" s="73"/>
      <c r="K152" s="73"/>
      <c r="L152" s="73"/>
    </row>
    <row r="153" customFormat="false" ht="18" hidden="false" customHeight="true" outlineLevel="0" collapsed="false">
      <c r="A153" s="68" t="n">
        <v>38</v>
      </c>
      <c r="B153" s="69" t="s">
        <v>257</v>
      </c>
      <c r="C153" s="70" t="s">
        <v>76</v>
      </c>
      <c r="D153" s="71"/>
      <c r="E153" s="70" t="s">
        <v>75</v>
      </c>
      <c r="F153" s="71"/>
      <c r="G153" s="70" t="s">
        <v>75</v>
      </c>
      <c r="H153" s="134" t="n">
        <v>300</v>
      </c>
      <c r="I153" s="73"/>
      <c r="K153" s="73"/>
      <c r="L153" s="73"/>
    </row>
    <row r="154" customFormat="false" ht="18" hidden="false" customHeight="true" outlineLevel="0" collapsed="false">
      <c r="A154" s="68" t="n">
        <v>26</v>
      </c>
      <c r="B154" s="69" t="s">
        <v>258</v>
      </c>
      <c r="C154" s="70" t="s">
        <v>76</v>
      </c>
      <c r="D154" s="71"/>
      <c r="E154" s="70" t="s">
        <v>75</v>
      </c>
      <c r="F154" s="71"/>
      <c r="G154" s="70" t="s">
        <v>75</v>
      </c>
      <c r="H154" s="134" t="n">
        <v>400</v>
      </c>
      <c r="I154" s="73"/>
      <c r="K154" s="73"/>
      <c r="L154" s="73"/>
    </row>
    <row r="155" customFormat="false" ht="18" hidden="false" customHeight="true" outlineLevel="0" collapsed="false">
      <c r="A155" s="68" t="n">
        <v>153</v>
      </c>
      <c r="B155" s="69" t="s">
        <v>259</v>
      </c>
      <c r="C155" s="70" t="s">
        <v>78</v>
      </c>
      <c r="D155" s="71"/>
      <c r="E155" s="70" t="s">
        <v>75</v>
      </c>
      <c r="F155" s="71"/>
      <c r="G155" s="70" t="s">
        <v>75</v>
      </c>
      <c r="H155" s="134" t="n">
        <v>0</v>
      </c>
      <c r="I155" s="73"/>
      <c r="K155" s="73"/>
      <c r="L155" s="73"/>
    </row>
    <row r="156" customFormat="false" ht="18" hidden="false" customHeight="true" outlineLevel="0" collapsed="false">
      <c r="A156" s="68" t="n">
        <v>499</v>
      </c>
      <c r="B156" s="69" t="s">
        <v>260</v>
      </c>
      <c r="C156" s="70" t="s">
        <v>78</v>
      </c>
      <c r="D156" s="71"/>
      <c r="E156" s="70" t="s">
        <v>76</v>
      </c>
      <c r="F156" s="71"/>
      <c r="G156" s="70" t="s">
        <v>76</v>
      </c>
      <c r="H156" s="134" t="n">
        <v>0</v>
      </c>
      <c r="I156" s="73"/>
      <c r="K156" s="73"/>
      <c r="L156" s="73"/>
    </row>
    <row r="157" customFormat="false" ht="18" hidden="false" customHeight="true" outlineLevel="0" collapsed="false">
      <c r="A157" s="68" t="n">
        <v>533</v>
      </c>
      <c r="B157" s="69" t="s">
        <v>261</v>
      </c>
      <c r="C157" s="70" t="s">
        <v>78</v>
      </c>
      <c r="D157" s="71"/>
      <c r="E157" s="70" t="s">
        <v>75</v>
      </c>
      <c r="F157" s="71"/>
      <c r="G157" s="70" t="s">
        <v>75</v>
      </c>
      <c r="H157" s="134" t="n">
        <v>750</v>
      </c>
      <c r="I157" s="73"/>
      <c r="K157" s="73"/>
      <c r="L157" s="73"/>
    </row>
    <row r="158" customFormat="false" ht="18" hidden="false" customHeight="true" outlineLevel="0" collapsed="false">
      <c r="A158" s="90" t="n">
        <v>535</v>
      </c>
      <c r="B158" s="69" t="s">
        <v>262</v>
      </c>
      <c r="C158" s="70" t="s">
        <v>76</v>
      </c>
      <c r="D158" s="71"/>
      <c r="E158" s="70" t="s">
        <v>76</v>
      </c>
      <c r="F158" s="71"/>
      <c r="G158" s="70" t="s">
        <v>76</v>
      </c>
      <c r="H158" s="134" t="n">
        <v>0</v>
      </c>
      <c r="I158" s="73"/>
      <c r="K158" s="73"/>
      <c r="L158" s="73"/>
    </row>
    <row r="159" customFormat="false" ht="18" hidden="false" customHeight="true" outlineLevel="0" collapsed="false">
      <c r="A159" s="90" t="n">
        <v>893</v>
      </c>
      <c r="B159" s="69" t="s">
        <v>263</v>
      </c>
      <c r="C159" s="70" t="s">
        <v>76</v>
      </c>
      <c r="D159" s="71"/>
      <c r="E159" s="70" t="s">
        <v>76</v>
      </c>
      <c r="F159" s="71"/>
      <c r="G159" s="70" t="s">
        <v>76</v>
      </c>
      <c r="H159" s="134" t="n">
        <v>0</v>
      </c>
      <c r="I159" s="73"/>
      <c r="K159" s="73"/>
      <c r="L159" s="73"/>
    </row>
    <row r="160" customFormat="false" ht="18" hidden="false" customHeight="true" outlineLevel="0" collapsed="false">
      <c r="A160" s="90" t="n">
        <v>900376</v>
      </c>
      <c r="B160" s="69" t="s">
        <v>264</v>
      </c>
      <c r="C160" s="70" t="s">
        <v>76</v>
      </c>
      <c r="D160" s="71"/>
      <c r="E160" s="70" t="s">
        <v>76</v>
      </c>
      <c r="F160" s="71"/>
      <c r="G160" s="70" t="s">
        <v>76</v>
      </c>
      <c r="H160" s="134" t="n">
        <v>0</v>
      </c>
      <c r="I160" s="73"/>
      <c r="K160" s="73"/>
      <c r="L160" s="73"/>
    </row>
    <row r="161" customFormat="false" ht="18" hidden="false" customHeight="true" outlineLevel="0" collapsed="false"/>
  </sheetData>
  <mergeCells count="3">
    <mergeCell ref="C2:C3"/>
    <mergeCell ref="E2:E3"/>
    <mergeCell ref="G2:G3"/>
  </mergeCells>
  <printOptions headings="false" gridLines="false" gridLinesSet="true" horizontalCentered="true" verticalCentered="false"/>
  <pageMargins left="0.196527777777778" right="0.157638888888889" top="0.39375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Volvo S60 MY17
Ιούνιος 2016</oddFooter>
  </headerFooter>
  <rowBreaks count="3" manualBreakCount="3">
    <brk id="51" man="true" max="16383" min="0"/>
    <brk id="100" man="true" max="16383" min="0"/>
    <brk id="1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6.55078125" defaultRowHeight="13.2" zeroHeight="false" outlineLevelRow="0" outlineLevelCol="0"/>
  <cols>
    <col collapsed="false" customWidth="true" hidden="false" outlineLevel="0" max="1" min="1" style="45" width="17.88"/>
    <col collapsed="false" customWidth="true" hidden="false" outlineLevel="0" max="2" min="2" style="46" width="73.66"/>
    <col collapsed="false" customWidth="true" hidden="false" outlineLevel="0" max="3" min="3" style="47" width="7.88"/>
    <col collapsed="false" customWidth="true" hidden="false" outlineLevel="0" max="4" min="4" style="48" width="1.87"/>
    <col collapsed="false" customWidth="true" hidden="false" outlineLevel="0" max="5" min="5" style="47" width="7.88"/>
    <col collapsed="false" customWidth="true" hidden="false" outlineLevel="0" max="6" min="6" style="48" width="1.87"/>
    <col collapsed="false" customWidth="true" hidden="false" outlineLevel="0" max="7" min="7" style="49" width="7.88"/>
    <col collapsed="false" customWidth="true" hidden="false" outlineLevel="0" max="8" min="8" style="48" width="1.87"/>
    <col collapsed="false" customWidth="true" hidden="false" outlineLevel="0" max="9" min="9" style="47" width="8.1"/>
    <col collapsed="false" customWidth="true" hidden="false" outlineLevel="0" max="10" min="10" style="49" width="12.88"/>
    <col collapsed="false" customWidth="false" hidden="false" outlineLevel="0" max="11" min="11" style="49" width="6.55"/>
    <col collapsed="false" customWidth="true" hidden="false" outlineLevel="0" max="12" min="12" style="49" width="7.66"/>
    <col collapsed="false" customWidth="false" hidden="false" outlineLevel="0" max="257" min="13" style="49" width="6.55"/>
  </cols>
  <sheetData>
    <row r="1" customFormat="false" ht="42.75" hidden="false" customHeight="true" outlineLevel="0" collapsed="false">
      <c r="A1" s="51"/>
      <c r="B1" s="52" t="s">
        <v>66</v>
      </c>
      <c r="C1" s="53"/>
      <c r="D1" s="53"/>
      <c r="E1" s="53"/>
      <c r="F1" s="53"/>
      <c r="G1" s="53"/>
      <c r="H1" s="53"/>
      <c r="I1" s="53"/>
    </row>
    <row r="2" s="58" customFormat="true" ht="43.5" hidden="false" customHeight="true" outlineLevel="0" collapsed="false">
      <c r="A2" s="122"/>
      <c r="B2" s="123" t="s">
        <v>276</v>
      </c>
      <c r="C2" s="124" t="s">
        <v>277</v>
      </c>
      <c r="D2" s="56"/>
      <c r="E2" s="124" t="s">
        <v>278</v>
      </c>
      <c r="F2" s="56"/>
      <c r="G2" s="124" t="s">
        <v>279</v>
      </c>
      <c r="H2" s="56"/>
      <c r="I2" s="124" t="s">
        <v>280</v>
      </c>
    </row>
    <row r="3" s="48" customFormat="true" ht="138" hidden="false" customHeight="true" outlineLevel="0" collapsed="false">
      <c r="A3" s="126"/>
      <c r="B3" s="59" t="s">
        <v>281</v>
      </c>
      <c r="C3" s="124"/>
      <c r="D3" s="56"/>
      <c r="E3" s="124"/>
      <c r="F3" s="56"/>
      <c r="G3" s="124"/>
      <c r="H3" s="56"/>
      <c r="I3" s="124"/>
      <c r="J3" s="128" t="s">
        <v>5</v>
      </c>
    </row>
    <row r="4" customFormat="false" ht="15.9" hidden="false" customHeight="true" outlineLevel="0" collapsed="false">
      <c r="A4" s="5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</row>
    <row r="5" customFormat="false" ht="18.75" hidden="false" customHeight="true" outlineLevel="0" collapsed="false">
      <c r="A5" s="51"/>
      <c r="B5" s="64" t="s">
        <v>73</v>
      </c>
      <c r="C5" s="57"/>
      <c r="D5" s="57"/>
      <c r="E5" s="57"/>
      <c r="F5" s="57"/>
      <c r="H5" s="49"/>
      <c r="I5" s="49"/>
    </row>
    <row r="6" customFormat="false" ht="18.75" hidden="false" customHeight="true" outlineLevel="0" collapsed="false">
      <c r="A6" s="122" t="n">
        <v>832</v>
      </c>
      <c r="B6" s="145" t="s">
        <v>74</v>
      </c>
      <c r="C6" s="146" t="s">
        <v>75</v>
      </c>
      <c r="D6" s="147"/>
      <c r="E6" s="146" t="s">
        <v>75</v>
      </c>
      <c r="F6" s="147"/>
      <c r="G6" s="146" t="s">
        <v>76</v>
      </c>
      <c r="H6" s="147"/>
      <c r="I6" s="146" t="s">
        <v>76</v>
      </c>
      <c r="J6" s="148" t="n">
        <v>580</v>
      </c>
      <c r="L6" s="73"/>
      <c r="M6" s="73"/>
    </row>
    <row r="7" customFormat="false" ht="18.75" hidden="false" customHeight="true" outlineLevel="0" collapsed="false">
      <c r="A7" s="122" t="n">
        <v>935</v>
      </c>
      <c r="B7" s="145" t="s">
        <v>77</v>
      </c>
      <c r="C7" s="149" t="s">
        <v>75</v>
      </c>
      <c r="D7" s="147"/>
      <c r="E7" s="149" t="s">
        <v>75</v>
      </c>
      <c r="F7" s="147"/>
      <c r="G7" s="149" t="s">
        <v>78</v>
      </c>
      <c r="H7" s="147"/>
      <c r="I7" s="149" t="s">
        <v>78</v>
      </c>
      <c r="J7" s="148" t="n">
        <v>930</v>
      </c>
      <c r="L7" s="73"/>
      <c r="M7" s="73"/>
    </row>
    <row r="8" customFormat="false" ht="18.75" hidden="false" customHeight="true" outlineLevel="0" collapsed="false">
      <c r="A8" s="122" t="s">
        <v>79</v>
      </c>
      <c r="B8" s="145" t="s">
        <v>77</v>
      </c>
      <c r="C8" s="149" t="s">
        <v>78</v>
      </c>
      <c r="D8" s="147"/>
      <c r="E8" s="149" t="s">
        <v>78</v>
      </c>
      <c r="F8" s="147"/>
      <c r="G8" s="149" t="s">
        <v>75</v>
      </c>
      <c r="H8" s="147"/>
      <c r="I8" s="149" t="s">
        <v>75</v>
      </c>
      <c r="J8" s="148" t="n">
        <v>350</v>
      </c>
      <c r="L8" s="73"/>
      <c r="M8" s="73"/>
    </row>
    <row r="9" customFormat="false" ht="18.75" hidden="false" customHeight="true" outlineLevel="0" collapsed="false">
      <c r="A9" s="122" t="n">
        <v>934</v>
      </c>
      <c r="B9" s="145" t="s">
        <v>80</v>
      </c>
      <c r="C9" s="149" t="s">
        <v>75</v>
      </c>
      <c r="D9" s="147"/>
      <c r="E9" s="149" t="s">
        <v>75</v>
      </c>
      <c r="F9" s="147"/>
      <c r="G9" s="149" t="s">
        <v>78</v>
      </c>
      <c r="H9" s="147"/>
      <c r="I9" s="149" t="s">
        <v>78</v>
      </c>
      <c r="J9" s="148" t="n">
        <v>1460</v>
      </c>
      <c r="L9" s="73"/>
      <c r="M9" s="73"/>
    </row>
    <row r="10" customFormat="false" ht="18.75" hidden="false" customHeight="true" outlineLevel="0" collapsed="false">
      <c r="A10" s="122" t="s">
        <v>81</v>
      </c>
      <c r="B10" s="145" t="s">
        <v>80</v>
      </c>
      <c r="C10" s="149" t="s">
        <v>78</v>
      </c>
      <c r="D10" s="147"/>
      <c r="E10" s="149" t="s">
        <v>78</v>
      </c>
      <c r="F10" s="147"/>
      <c r="G10" s="149" t="s">
        <v>75</v>
      </c>
      <c r="H10" s="147"/>
      <c r="I10" s="149" t="s">
        <v>75</v>
      </c>
      <c r="J10" s="148" t="n">
        <v>880</v>
      </c>
      <c r="L10" s="73"/>
      <c r="M10" s="73"/>
    </row>
    <row r="11" customFormat="false" ht="18.75" hidden="false" customHeight="true" outlineLevel="0" collapsed="false">
      <c r="A11" s="122" t="n">
        <v>235</v>
      </c>
      <c r="B11" s="145" t="s">
        <v>82</v>
      </c>
      <c r="C11" s="149" t="s">
        <v>76</v>
      </c>
      <c r="D11" s="147"/>
      <c r="E11" s="149" t="s">
        <v>76</v>
      </c>
      <c r="F11" s="147"/>
      <c r="G11" s="149" t="s">
        <v>76</v>
      </c>
      <c r="H11" s="147"/>
      <c r="I11" s="149" t="s">
        <v>76</v>
      </c>
      <c r="J11" s="148" t="n">
        <v>0</v>
      </c>
      <c r="L11" s="73"/>
      <c r="M11" s="73"/>
    </row>
    <row r="12" customFormat="false" ht="18.75" hidden="false" customHeight="true" outlineLevel="0" collapsed="false">
      <c r="A12" s="122" t="n">
        <v>255</v>
      </c>
      <c r="B12" s="145" t="s">
        <v>83</v>
      </c>
      <c r="C12" s="149" t="s">
        <v>75</v>
      </c>
      <c r="D12" s="147"/>
      <c r="E12" s="149" t="s">
        <v>75</v>
      </c>
      <c r="F12" s="147"/>
      <c r="G12" s="149" t="s">
        <v>75</v>
      </c>
      <c r="H12" s="147"/>
      <c r="I12" s="149" t="s">
        <v>75</v>
      </c>
      <c r="J12" s="148" t="n">
        <v>950</v>
      </c>
      <c r="L12" s="73"/>
      <c r="M12" s="73"/>
    </row>
    <row r="13" customFormat="false" ht="18.75" hidden="false" customHeight="true" outlineLevel="0" collapsed="false">
      <c r="A13" s="122" t="n">
        <v>683</v>
      </c>
      <c r="B13" s="145" t="s">
        <v>84</v>
      </c>
      <c r="C13" s="149" t="s">
        <v>85</v>
      </c>
      <c r="D13" s="147"/>
      <c r="E13" s="149" t="s">
        <v>85</v>
      </c>
      <c r="F13" s="147"/>
      <c r="G13" s="149" t="s">
        <v>85</v>
      </c>
      <c r="H13" s="147"/>
      <c r="I13" s="149" t="s">
        <v>85</v>
      </c>
      <c r="J13" s="148" t="n">
        <v>50</v>
      </c>
      <c r="L13" s="73"/>
      <c r="M13" s="73"/>
    </row>
    <row r="14" customFormat="false" ht="18.75" hidden="false" customHeight="true" outlineLevel="0" collapsed="false">
      <c r="A14" s="122" t="n">
        <v>833</v>
      </c>
      <c r="B14" s="145" t="s">
        <v>86</v>
      </c>
      <c r="C14" s="149" t="s">
        <v>85</v>
      </c>
      <c r="D14" s="147"/>
      <c r="E14" s="149" t="s">
        <v>85</v>
      </c>
      <c r="F14" s="147"/>
      <c r="G14" s="149" t="s">
        <v>85</v>
      </c>
      <c r="H14" s="147"/>
      <c r="I14" s="149" t="s">
        <v>85</v>
      </c>
      <c r="J14" s="148" t="n">
        <v>830</v>
      </c>
      <c r="L14" s="73"/>
      <c r="M14" s="73"/>
    </row>
    <row r="15" customFormat="false" ht="18.75" hidden="false" customHeight="true" outlineLevel="0" collapsed="false">
      <c r="A15" s="122" t="n">
        <v>860</v>
      </c>
      <c r="B15" s="145" t="s">
        <v>87</v>
      </c>
      <c r="C15" s="149" t="s">
        <v>75</v>
      </c>
      <c r="D15" s="147"/>
      <c r="E15" s="149" t="s">
        <v>75</v>
      </c>
      <c r="F15" s="147"/>
      <c r="G15" s="149" t="s">
        <v>75</v>
      </c>
      <c r="H15" s="147"/>
      <c r="I15" s="149" t="s">
        <v>75</v>
      </c>
      <c r="J15" s="148" t="n">
        <v>60</v>
      </c>
      <c r="L15" s="73"/>
      <c r="M15" s="73"/>
    </row>
    <row r="16" customFormat="false" ht="18.75" hidden="false" customHeight="true" outlineLevel="0" collapsed="false">
      <c r="A16" s="150"/>
      <c r="B16" s="151"/>
      <c r="C16" s="151"/>
      <c r="D16" s="151"/>
      <c r="E16" s="151"/>
      <c r="F16" s="151"/>
      <c r="G16" s="151"/>
      <c r="H16" s="151"/>
      <c r="I16" s="151"/>
      <c r="J16" s="73"/>
      <c r="L16" s="73"/>
      <c r="M16" s="73"/>
    </row>
    <row r="17" customFormat="false" ht="18.75" hidden="false" customHeight="true" outlineLevel="0" collapsed="false">
      <c r="B17" s="64" t="s">
        <v>88</v>
      </c>
      <c r="C17" s="57"/>
      <c r="D17" s="57"/>
      <c r="E17" s="57"/>
      <c r="F17" s="57"/>
      <c r="H17" s="49"/>
      <c r="I17" s="49"/>
      <c r="J17" s="73"/>
      <c r="L17" s="73"/>
      <c r="M17" s="73"/>
    </row>
    <row r="18" customFormat="false" ht="18.75" hidden="false" customHeight="true" outlineLevel="0" collapsed="false">
      <c r="A18" s="122" t="n">
        <v>7</v>
      </c>
      <c r="B18" s="145" t="s">
        <v>89</v>
      </c>
      <c r="C18" s="149" t="s">
        <v>76</v>
      </c>
      <c r="D18" s="147"/>
      <c r="E18" s="149" t="s">
        <v>76</v>
      </c>
      <c r="F18" s="147"/>
      <c r="G18" s="149" t="s">
        <v>76</v>
      </c>
      <c r="H18" s="147"/>
      <c r="I18" s="149" t="s">
        <v>76</v>
      </c>
      <c r="J18" s="148" t="n">
        <v>0</v>
      </c>
      <c r="L18" s="73"/>
      <c r="M18" s="73"/>
    </row>
    <row r="19" customFormat="false" ht="18.75" hidden="false" customHeight="true" outlineLevel="0" collapsed="false">
      <c r="A19" s="122" t="n">
        <v>390</v>
      </c>
      <c r="B19" s="145" t="s">
        <v>90</v>
      </c>
      <c r="C19" s="149" t="s">
        <v>85</v>
      </c>
      <c r="D19" s="147"/>
      <c r="E19" s="149" t="s">
        <v>85</v>
      </c>
      <c r="F19" s="147"/>
      <c r="G19" s="149" t="s">
        <v>85</v>
      </c>
      <c r="H19" s="147"/>
      <c r="I19" s="149" t="s">
        <v>75</v>
      </c>
      <c r="J19" s="148" t="n">
        <v>150</v>
      </c>
      <c r="L19" s="73"/>
      <c r="M19" s="73"/>
    </row>
    <row r="20" customFormat="false" ht="18.75" hidden="false" customHeight="true" outlineLevel="0" collapsed="false">
      <c r="A20" s="122" t="n">
        <v>871</v>
      </c>
      <c r="B20" s="145" t="s">
        <v>91</v>
      </c>
      <c r="C20" s="149" t="s">
        <v>85</v>
      </c>
      <c r="D20" s="147"/>
      <c r="E20" s="149" t="s">
        <v>85</v>
      </c>
      <c r="F20" s="147"/>
      <c r="G20" s="149" t="s">
        <v>85</v>
      </c>
      <c r="H20" s="147"/>
      <c r="I20" s="149" t="s">
        <v>75</v>
      </c>
      <c r="J20" s="148" t="n">
        <v>170</v>
      </c>
      <c r="L20" s="73"/>
      <c r="M20" s="73"/>
    </row>
    <row r="21" customFormat="false" ht="18.75" hidden="false" customHeight="true" outlineLevel="0" collapsed="false">
      <c r="A21" s="122" t="n">
        <v>47</v>
      </c>
      <c r="B21" s="145" t="s">
        <v>92</v>
      </c>
      <c r="C21" s="149" t="s">
        <v>75</v>
      </c>
      <c r="D21" s="147"/>
      <c r="E21" s="149" t="s">
        <v>75</v>
      </c>
      <c r="F21" s="147"/>
      <c r="G21" s="149" t="s">
        <v>75</v>
      </c>
      <c r="H21" s="147"/>
      <c r="I21" s="149" t="s">
        <v>76</v>
      </c>
      <c r="J21" s="148" t="n">
        <v>650</v>
      </c>
      <c r="L21" s="73"/>
      <c r="M21" s="73"/>
    </row>
    <row r="22" customFormat="false" ht="18.75" hidden="false" customHeight="true" outlineLevel="0" collapsed="false">
      <c r="A22" s="122" t="n">
        <v>10</v>
      </c>
      <c r="B22" s="145" t="s">
        <v>93</v>
      </c>
      <c r="C22" s="149" t="s">
        <v>85</v>
      </c>
      <c r="D22" s="147"/>
      <c r="E22" s="149" t="s">
        <v>85</v>
      </c>
      <c r="F22" s="147"/>
      <c r="G22" s="149" t="s">
        <v>85</v>
      </c>
      <c r="H22" s="147"/>
      <c r="I22" s="149" t="s">
        <v>85</v>
      </c>
      <c r="J22" s="148" t="n">
        <v>350</v>
      </c>
      <c r="L22" s="73"/>
      <c r="M22" s="73"/>
    </row>
    <row r="23" customFormat="false" ht="18.75" hidden="false" customHeight="true" outlineLevel="0" collapsed="false">
      <c r="A23" s="122" t="n">
        <v>11</v>
      </c>
      <c r="B23" s="145" t="s">
        <v>94</v>
      </c>
      <c r="C23" s="149" t="s">
        <v>75</v>
      </c>
      <c r="D23" s="147"/>
      <c r="E23" s="149" t="s">
        <v>75</v>
      </c>
      <c r="F23" s="147"/>
      <c r="G23" s="149" t="s">
        <v>75</v>
      </c>
      <c r="H23" s="147"/>
      <c r="I23" s="149" t="s">
        <v>75</v>
      </c>
      <c r="J23" s="148" t="n">
        <v>290</v>
      </c>
      <c r="L23" s="73"/>
      <c r="M23" s="73"/>
    </row>
    <row r="24" customFormat="false" ht="18.75" hidden="false" customHeight="true" outlineLevel="0" collapsed="false">
      <c r="A24" s="122" t="n">
        <v>629</v>
      </c>
      <c r="B24" s="145" t="s">
        <v>95</v>
      </c>
      <c r="C24" s="149" t="s">
        <v>75</v>
      </c>
      <c r="D24" s="147"/>
      <c r="E24" s="149" t="s">
        <v>76</v>
      </c>
      <c r="F24" s="147"/>
      <c r="G24" s="149" t="s">
        <v>76</v>
      </c>
      <c r="H24" s="147"/>
      <c r="I24" s="149" t="s">
        <v>76</v>
      </c>
      <c r="J24" s="148" t="n">
        <v>180</v>
      </c>
      <c r="L24" s="73"/>
      <c r="M24" s="73"/>
    </row>
    <row r="25" customFormat="false" ht="18.75" hidden="false" customHeight="true" outlineLevel="0" collapsed="false">
      <c r="A25" s="122" t="n">
        <v>33</v>
      </c>
      <c r="B25" s="145" t="s">
        <v>96</v>
      </c>
      <c r="C25" s="149" t="s">
        <v>76</v>
      </c>
      <c r="D25" s="147"/>
      <c r="E25" s="149" t="s">
        <v>76</v>
      </c>
      <c r="F25" s="147"/>
      <c r="G25" s="149" t="s">
        <v>76</v>
      </c>
      <c r="H25" s="147"/>
      <c r="I25" s="149" t="s">
        <v>76</v>
      </c>
      <c r="J25" s="148" t="n">
        <v>0</v>
      </c>
      <c r="L25" s="73"/>
      <c r="M25" s="73"/>
    </row>
    <row r="26" customFormat="false" ht="18.75" hidden="false" customHeight="true" outlineLevel="0" collapsed="false">
      <c r="A26" s="122" t="n">
        <v>752</v>
      </c>
      <c r="B26" s="145" t="s">
        <v>97</v>
      </c>
      <c r="C26" s="149" t="s">
        <v>75</v>
      </c>
      <c r="D26" s="147"/>
      <c r="E26" s="149" t="s">
        <v>75</v>
      </c>
      <c r="F26" s="147"/>
      <c r="G26" s="149" t="s">
        <v>75</v>
      </c>
      <c r="H26" s="147"/>
      <c r="I26" s="149" t="s">
        <v>75</v>
      </c>
      <c r="J26" s="148" t="n">
        <v>200</v>
      </c>
      <c r="L26" s="73"/>
      <c r="M26" s="73"/>
    </row>
    <row r="27" customFormat="false" ht="18.75" hidden="false" customHeight="true" outlineLevel="0" collapsed="false">
      <c r="A27" s="122" t="n">
        <v>370</v>
      </c>
      <c r="B27" s="145" t="s">
        <v>98</v>
      </c>
      <c r="C27" s="149" t="s">
        <v>75</v>
      </c>
      <c r="D27" s="147"/>
      <c r="E27" s="149" t="s">
        <v>75</v>
      </c>
      <c r="F27" s="147"/>
      <c r="G27" s="149" t="s">
        <v>76</v>
      </c>
      <c r="H27" s="147"/>
      <c r="I27" s="149" t="s">
        <v>76</v>
      </c>
      <c r="J27" s="148" t="n">
        <v>100</v>
      </c>
      <c r="L27" s="73"/>
      <c r="M27" s="73"/>
    </row>
    <row r="28" customFormat="false" ht="18.75" hidden="false" customHeight="true" outlineLevel="0" collapsed="false">
      <c r="A28" s="122" t="n">
        <v>167</v>
      </c>
      <c r="B28" s="145" t="s">
        <v>269</v>
      </c>
      <c r="C28" s="149" t="s">
        <v>75</v>
      </c>
      <c r="D28" s="147"/>
      <c r="E28" s="149" t="s">
        <v>75</v>
      </c>
      <c r="F28" s="147"/>
      <c r="G28" s="149" t="s">
        <v>76</v>
      </c>
      <c r="H28" s="147"/>
      <c r="I28" s="149" t="s">
        <v>76</v>
      </c>
      <c r="J28" s="148" t="n">
        <v>230</v>
      </c>
      <c r="L28" s="73"/>
      <c r="M28" s="73"/>
    </row>
    <row r="29" customFormat="false" ht="18.75" hidden="false" customHeight="true" outlineLevel="0" collapsed="false">
      <c r="A29" s="122" t="n">
        <v>168</v>
      </c>
      <c r="B29" s="145" t="s">
        <v>100</v>
      </c>
      <c r="C29" s="149" t="s">
        <v>75</v>
      </c>
      <c r="D29" s="147"/>
      <c r="E29" s="149" t="s">
        <v>75</v>
      </c>
      <c r="F29" s="147"/>
      <c r="G29" s="149" t="s">
        <v>76</v>
      </c>
      <c r="H29" s="147"/>
      <c r="I29" s="149" t="s">
        <v>76</v>
      </c>
      <c r="J29" s="148" t="n">
        <v>150</v>
      </c>
      <c r="L29" s="73"/>
      <c r="M29" s="73"/>
    </row>
    <row r="30" customFormat="false" ht="18.75" hidden="false" customHeight="true" outlineLevel="0" collapsed="false">
      <c r="A30" s="122" t="n">
        <v>169</v>
      </c>
      <c r="B30" s="145" t="s">
        <v>101</v>
      </c>
      <c r="C30" s="149" t="s">
        <v>75</v>
      </c>
      <c r="D30" s="147"/>
      <c r="E30" s="149" t="s">
        <v>75</v>
      </c>
      <c r="F30" s="147"/>
      <c r="G30" s="149" t="s">
        <v>78</v>
      </c>
      <c r="H30" s="147"/>
      <c r="I30" s="149" t="s">
        <v>78</v>
      </c>
      <c r="J30" s="148" t="n">
        <v>330</v>
      </c>
      <c r="L30" s="73"/>
      <c r="M30" s="73"/>
    </row>
    <row r="31" customFormat="false" ht="18.75" hidden="false" customHeight="true" outlineLevel="0" collapsed="false">
      <c r="A31" s="122" t="s">
        <v>102</v>
      </c>
      <c r="B31" s="145" t="s">
        <v>101</v>
      </c>
      <c r="C31" s="149" t="s">
        <v>78</v>
      </c>
      <c r="D31" s="147"/>
      <c r="E31" s="149" t="s">
        <v>78</v>
      </c>
      <c r="F31" s="147"/>
      <c r="G31" s="149" t="s">
        <v>75</v>
      </c>
      <c r="H31" s="147"/>
      <c r="I31" s="149" t="s">
        <v>75</v>
      </c>
      <c r="J31" s="148" t="n">
        <v>180</v>
      </c>
      <c r="L31" s="73"/>
      <c r="M31" s="73"/>
    </row>
    <row r="32" customFormat="false" ht="18.75" hidden="false" customHeight="true" outlineLevel="0" collapsed="false">
      <c r="A32" s="122" t="n">
        <v>346</v>
      </c>
      <c r="B32" s="145" t="s">
        <v>103</v>
      </c>
      <c r="C32" s="149" t="s">
        <v>75</v>
      </c>
      <c r="D32" s="147"/>
      <c r="E32" s="149" t="s">
        <v>75</v>
      </c>
      <c r="F32" s="147"/>
      <c r="G32" s="149" t="s">
        <v>75</v>
      </c>
      <c r="H32" s="147"/>
      <c r="I32" s="149" t="s">
        <v>75</v>
      </c>
      <c r="J32" s="148" t="n">
        <v>100</v>
      </c>
      <c r="L32" s="73"/>
      <c r="M32" s="73"/>
    </row>
    <row r="33" customFormat="false" ht="18.75" hidden="false" customHeight="true" outlineLevel="0" collapsed="false">
      <c r="A33" s="122" t="n">
        <v>424</v>
      </c>
      <c r="B33" s="145" t="s">
        <v>104</v>
      </c>
      <c r="C33" s="149" t="s">
        <v>75</v>
      </c>
      <c r="D33" s="147"/>
      <c r="E33" s="149" t="s">
        <v>75</v>
      </c>
      <c r="F33" s="147"/>
      <c r="G33" s="149" t="s">
        <v>75</v>
      </c>
      <c r="H33" s="147"/>
      <c r="I33" s="149" t="s">
        <v>75</v>
      </c>
      <c r="J33" s="148" t="n">
        <v>40</v>
      </c>
      <c r="L33" s="73"/>
      <c r="M33" s="73"/>
    </row>
    <row r="34" customFormat="false" ht="18.75" hidden="false" customHeight="true" outlineLevel="0" collapsed="false">
      <c r="A34" s="122" t="n">
        <v>454</v>
      </c>
      <c r="B34" s="145" t="s">
        <v>105</v>
      </c>
      <c r="C34" s="149" t="s">
        <v>75</v>
      </c>
      <c r="D34" s="147"/>
      <c r="E34" s="149" t="s">
        <v>75</v>
      </c>
      <c r="F34" s="147"/>
      <c r="G34" s="149" t="s">
        <v>78</v>
      </c>
      <c r="H34" s="147"/>
      <c r="I34" s="149" t="s">
        <v>78</v>
      </c>
      <c r="J34" s="148" t="n">
        <v>220</v>
      </c>
      <c r="L34" s="73"/>
      <c r="M34" s="73"/>
    </row>
    <row r="35" customFormat="false" ht="18.75" hidden="false" customHeight="true" outlineLevel="0" collapsed="false">
      <c r="A35" s="122" t="s">
        <v>106</v>
      </c>
      <c r="B35" s="145" t="s">
        <v>105</v>
      </c>
      <c r="C35" s="149" t="s">
        <v>78</v>
      </c>
      <c r="D35" s="147"/>
      <c r="E35" s="149" t="s">
        <v>78</v>
      </c>
      <c r="F35" s="147"/>
      <c r="G35" s="149" t="s">
        <v>75</v>
      </c>
      <c r="H35" s="147"/>
      <c r="I35" s="149" t="s">
        <v>75</v>
      </c>
      <c r="J35" s="148" t="n">
        <v>70</v>
      </c>
      <c r="L35" s="73"/>
      <c r="M35" s="73"/>
    </row>
    <row r="36" customFormat="false" ht="18.75" hidden="false" customHeight="true" outlineLevel="0" collapsed="false">
      <c r="A36" s="122" t="n">
        <v>101</v>
      </c>
      <c r="B36" s="145" t="s">
        <v>107</v>
      </c>
      <c r="C36" s="149" t="s">
        <v>76</v>
      </c>
      <c r="D36" s="147"/>
      <c r="E36" s="149" t="s">
        <v>76</v>
      </c>
      <c r="F36" s="147"/>
      <c r="G36" s="149" t="s">
        <v>76</v>
      </c>
      <c r="H36" s="147"/>
      <c r="I36" s="149" t="s">
        <v>76</v>
      </c>
      <c r="J36" s="148" t="n">
        <v>0</v>
      </c>
      <c r="L36" s="73"/>
      <c r="M36" s="73"/>
    </row>
    <row r="37" customFormat="false" ht="18.75" hidden="false" customHeight="true" outlineLevel="0" collapsed="false">
      <c r="A37" s="122" t="n">
        <v>289</v>
      </c>
      <c r="B37" s="145" t="s">
        <v>108</v>
      </c>
      <c r="C37" s="149" t="s">
        <v>75</v>
      </c>
      <c r="D37" s="147"/>
      <c r="E37" s="149" t="s">
        <v>75</v>
      </c>
      <c r="F37" s="147"/>
      <c r="G37" s="149" t="s">
        <v>75</v>
      </c>
      <c r="H37" s="147"/>
      <c r="I37" s="149" t="s">
        <v>75</v>
      </c>
      <c r="J37" s="148" t="n">
        <v>20</v>
      </c>
      <c r="L37" s="73"/>
      <c r="M37" s="73"/>
    </row>
    <row r="38" customFormat="false" ht="18.75" hidden="false" customHeight="true" outlineLevel="0" collapsed="false">
      <c r="A38" s="122" t="n">
        <v>298</v>
      </c>
      <c r="B38" s="145" t="s">
        <v>109</v>
      </c>
      <c r="C38" s="149" t="s">
        <v>75</v>
      </c>
      <c r="D38" s="147"/>
      <c r="E38" s="149" t="s">
        <v>78</v>
      </c>
      <c r="F38" s="147"/>
      <c r="G38" s="149" t="s">
        <v>75</v>
      </c>
      <c r="H38" s="147"/>
      <c r="I38" s="149" t="s">
        <v>75</v>
      </c>
      <c r="J38" s="148" t="n">
        <v>50</v>
      </c>
      <c r="L38" s="73"/>
      <c r="M38" s="73"/>
    </row>
    <row r="39" customFormat="false" ht="18.75" hidden="false" customHeight="true" outlineLevel="0" collapsed="false">
      <c r="A39" s="122" t="n">
        <v>727</v>
      </c>
      <c r="B39" s="145" t="s">
        <v>270</v>
      </c>
      <c r="C39" s="149" t="s">
        <v>76</v>
      </c>
      <c r="D39" s="147"/>
      <c r="E39" s="149" t="s">
        <v>76</v>
      </c>
      <c r="F39" s="147"/>
      <c r="G39" s="149" t="s">
        <v>76</v>
      </c>
      <c r="H39" s="147"/>
      <c r="I39" s="149" t="s">
        <v>76</v>
      </c>
      <c r="J39" s="148" t="n">
        <v>0</v>
      </c>
      <c r="L39" s="73"/>
      <c r="M39" s="73"/>
    </row>
    <row r="40" customFormat="false" ht="18.75" hidden="false" customHeight="true" outlineLevel="0" collapsed="false">
      <c r="A40" s="122" t="n">
        <v>602</v>
      </c>
      <c r="B40" s="145" t="s">
        <v>111</v>
      </c>
      <c r="C40" s="149" t="s">
        <v>75</v>
      </c>
      <c r="D40" s="147"/>
      <c r="E40" s="149" t="s">
        <v>75</v>
      </c>
      <c r="F40" s="147"/>
      <c r="G40" s="149" t="s">
        <v>75</v>
      </c>
      <c r="H40" s="147"/>
      <c r="I40" s="149" t="s">
        <v>75</v>
      </c>
      <c r="J40" s="148" t="n">
        <v>50</v>
      </c>
      <c r="L40" s="73"/>
      <c r="M40" s="73"/>
    </row>
    <row r="41" customFormat="false" ht="18.75" hidden="false" customHeight="true" outlineLevel="0" collapsed="false">
      <c r="A41" s="122" t="n">
        <v>273</v>
      </c>
      <c r="B41" s="145" t="s">
        <v>112</v>
      </c>
      <c r="C41" s="149" t="s">
        <v>85</v>
      </c>
      <c r="D41" s="147"/>
      <c r="E41" s="149" t="s">
        <v>85</v>
      </c>
      <c r="F41" s="147"/>
      <c r="G41" s="149" t="s">
        <v>85</v>
      </c>
      <c r="H41" s="147"/>
      <c r="I41" s="149" t="s">
        <v>85</v>
      </c>
      <c r="J41" s="148" t="n">
        <v>1150</v>
      </c>
      <c r="L41" s="73"/>
      <c r="M41" s="73"/>
    </row>
    <row r="42" customFormat="false" ht="18.75" hidden="false" customHeight="true" outlineLevel="0" collapsed="false">
      <c r="A42" s="122" t="n">
        <v>781</v>
      </c>
      <c r="B42" s="145" t="s">
        <v>113</v>
      </c>
      <c r="C42" s="149" t="s">
        <v>75</v>
      </c>
      <c r="D42" s="147"/>
      <c r="E42" s="149" t="s">
        <v>75</v>
      </c>
      <c r="F42" s="147"/>
      <c r="G42" s="149" t="s">
        <v>75</v>
      </c>
      <c r="H42" s="147"/>
      <c r="I42" s="149" t="s">
        <v>75</v>
      </c>
      <c r="J42" s="148" t="n">
        <v>250</v>
      </c>
      <c r="L42" s="73"/>
      <c r="M42" s="73"/>
    </row>
    <row r="43" customFormat="false" ht="18.75" hidden="false" customHeight="true" outlineLevel="0" collapsed="false">
      <c r="A43" s="122" t="n">
        <v>30</v>
      </c>
      <c r="B43" s="145" t="s">
        <v>114</v>
      </c>
      <c r="C43" s="149" t="s">
        <v>75</v>
      </c>
      <c r="D43" s="147"/>
      <c r="E43" s="149" t="s">
        <v>75</v>
      </c>
      <c r="F43" s="147"/>
      <c r="G43" s="149" t="s">
        <v>75</v>
      </c>
      <c r="H43" s="147"/>
      <c r="I43" s="149" t="s">
        <v>75</v>
      </c>
      <c r="J43" s="148" t="n">
        <v>850</v>
      </c>
      <c r="L43" s="73"/>
      <c r="M43" s="73"/>
    </row>
    <row r="44" customFormat="false" ht="18.75" hidden="false" customHeight="true" outlineLevel="0" collapsed="false">
      <c r="A44" s="51"/>
      <c r="B44" s="152"/>
      <c r="C44" s="152"/>
      <c r="D44" s="152"/>
      <c r="E44" s="152"/>
      <c r="F44" s="152"/>
      <c r="G44" s="152"/>
      <c r="H44" s="152"/>
      <c r="I44" s="152"/>
      <c r="J44" s="73"/>
      <c r="L44" s="73"/>
      <c r="M44" s="73"/>
    </row>
    <row r="45" customFormat="false" ht="18.75" hidden="false" customHeight="true" outlineLevel="0" collapsed="false">
      <c r="A45" s="51"/>
      <c r="B45" s="81" t="s">
        <v>115</v>
      </c>
      <c r="C45" s="153"/>
      <c r="D45" s="57"/>
      <c r="E45" s="153"/>
      <c r="F45" s="57"/>
      <c r="G45" s="154"/>
      <c r="H45" s="49"/>
      <c r="I45" s="154"/>
      <c r="J45" s="73"/>
      <c r="L45" s="73"/>
      <c r="M45" s="73"/>
    </row>
    <row r="46" customFormat="false" ht="18.75" hidden="false" customHeight="true" outlineLevel="0" collapsed="false">
      <c r="A46" s="155" t="n">
        <v>3001</v>
      </c>
      <c r="B46" s="145" t="s">
        <v>116</v>
      </c>
      <c r="C46" s="149" t="s">
        <v>76</v>
      </c>
      <c r="D46" s="147"/>
      <c r="E46" s="149" t="s">
        <v>78</v>
      </c>
      <c r="F46" s="147"/>
      <c r="G46" s="149" t="s">
        <v>78</v>
      </c>
      <c r="H46" s="147"/>
      <c r="I46" s="149" t="s">
        <v>78</v>
      </c>
      <c r="J46" s="156" t="n">
        <v>0</v>
      </c>
      <c r="L46" s="73"/>
      <c r="M46" s="73"/>
    </row>
    <row r="47" customFormat="false" ht="18.75" hidden="false" customHeight="true" outlineLevel="0" collapsed="false">
      <c r="A47" s="155" t="n">
        <v>3601</v>
      </c>
      <c r="B47" s="145" t="s">
        <v>117</v>
      </c>
      <c r="C47" s="149" t="s">
        <v>75</v>
      </c>
      <c r="D47" s="147"/>
      <c r="E47" s="149" t="s">
        <v>78</v>
      </c>
      <c r="F47" s="147"/>
      <c r="G47" s="149" t="s">
        <v>76</v>
      </c>
      <c r="H47" s="147"/>
      <c r="I47" s="149" t="s">
        <v>78</v>
      </c>
      <c r="J47" s="156" t="n">
        <v>350</v>
      </c>
      <c r="L47" s="73"/>
      <c r="M47" s="73"/>
    </row>
    <row r="48" customFormat="false" ht="18.75" hidden="false" customHeight="true" outlineLevel="0" collapsed="false">
      <c r="A48" s="155" t="s">
        <v>118</v>
      </c>
      <c r="B48" s="145" t="s">
        <v>117</v>
      </c>
      <c r="C48" s="149" t="s">
        <v>75</v>
      </c>
      <c r="D48" s="147"/>
      <c r="E48" s="149" t="s">
        <v>78</v>
      </c>
      <c r="F48" s="147"/>
      <c r="G48" s="149" t="s">
        <v>78</v>
      </c>
      <c r="H48" s="147"/>
      <c r="I48" s="149" t="s">
        <v>78</v>
      </c>
      <c r="J48" s="156" t="n">
        <v>625</v>
      </c>
      <c r="L48" s="73"/>
      <c r="M48" s="73"/>
    </row>
    <row r="49" customFormat="false" ht="18.75" hidden="false" customHeight="true" outlineLevel="0" collapsed="false">
      <c r="A49" s="155" t="s">
        <v>119</v>
      </c>
      <c r="B49" s="145" t="s">
        <v>117</v>
      </c>
      <c r="C49" s="149" t="s">
        <v>78</v>
      </c>
      <c r="D49" s="147"/>
      <c r="E49" s="149" t="s">
        <v>78</v>
      </c>
      <c r="F49" s="147"/>
      <c r="G49" s="149" t="s">
        <v>75</v>
      </c>
      <c r="H49" s="147"/>
      <c r="I49" s="149" t="s">
        <v>78</v>
      </c>
      <c r="J49" s="156" t="n">
        <v>250</v>
      </c>
      <c r="L49" s="73"/>
      <c r="M49" s="73"/>
    </row>
    <row r="50" customFormat="false" ht="18.75" hidden="false" customHeight="true" outlineLevel="0" collapsed="false">
      <c r="A50" s="155"/>
      <c r="B50" s="115"/>
      <c r="C50" s="157"/>
      <c r="D50" s="147"/>
      <c r="E50" s="149"/>
      <c r="F50" s="147"/>
      <c r="G50" s="149"/>
      <c r="H50" s="147"/>
      <c r="I50" s="149"/>
      <c r="J50" s="156"/>
      <c r="L50" s="73"/>
      <c r="M50" s="73"/>
    </row>
    <row r="51" customFormat="false" ht="18.75" hidden="false" customHeight="true" outlineLevel="0" collapsed="false">
      <c r="A51" s="155"/>
      <c r="B51" s="115"/>
      <c r="C51" s="157"/>
      <c r="D51" s="147"/>
      <c r="E51" s="149"/>
      <c r="F51" s="147"/>
      <c r="G51" s="149"/>
      <c r="H51" s="147"/>
      <c r="I51" s="149"/>
      <c r="J51" s="156"/>
      <c r="L51" s="73"/>
      <c r="M51" s="73"/>
    </row>
    <row r="52" customFormat="false" ht="18.75" hidden="false" customHeight="true" outlineLevel="0" collapsed="false">
      <c r="A52" s="155" t="n">
        <v>3701</v>
      </c>
      <c r="B52" s="145" t="s">
        <v>120</v>
      </c>
      <c r="C52" s="149" t="s">
        <v>75</v>
      </c>
      <c r="D52" s="147"/>
      <c r="E52" s="149" t="s">
        <v>78</v>
      </c>
      <c r="F52" s="147"/>
      <c r="G52" s="149" t="s">
        <v>78</v>
      </c>
      <c r="H52" s="147"/>
      <c r="I52" s="149" t="s">
        <v>78</v>
      </c>
      <c r="J52" s="156" t="n">
        <v>1500</v>
      </c>
      <c r="L52" s="73"/>
      <c r="M52" s="73"/>
    </row>
    <row r="53" customFormat="false" ht="18.75" hidden="false" customHeight="true" outlineLevel="0" collapsed="false">
      <c r="A53" s="155" t="s">
        <v>121</v>
      </c>
      <c r="B53" s="145" t="s">
        <v>120</v>
      </c>
      <c r="C53" s="149" t="s">
        <v>78</v>
      </c>
      <c r="D53" s="147"/>
      <c r="E53" s="149" t="s">
        <v>78</v>
      </c>
      <c r="F53" s="147"/>
      <c r="G53" s="149" t="s">
        <v>75</v>
      </c>
      <c r="H53" s="147"/>
      <c r="I53" s="149" t="s">
        <v>78</v>
      </c>
      <c r="J53" s="156" t="n">
        <v>1150</v>
      </c>
      <c r="L53" s="73"/>
      <c r="M53" s="73"/>
    </row>
    <row r="54" customFormat="false" ht="18.75" hidden="false" customHeight="true" outlineLevel="0" collapsed="false">
      <c r="A54" s="155" t="s">
        <v>122</v>
      </c>
      <c r="B54" s="145" t="s">
        <v>120</v>
      </c>
      <c r="C54" s="149" t="s">
        <v>78</v>
      </c>
      <c r="D54" s="147"/>
      <c r="E54" s="149" t="s">
        <v>78</v>
      </c>
      <c r="F54" s="147"/>
      <c r="G54" s="149" t="s">
        <v>78</v>
      </c>
      <c r="H54" s="147"/>
      <c r="I54" s="149" t="s">
        <v>76</v>
      </c>
      <c r="J54" s="156" t="n">
        <v>0</v>
      </c>
      <c r="L54" s="73"/>
      <c r="M54" s="73"/>
    </row>
    <row r="55" customFormat="false" ht="18.75" hidden="false" customHeight="true" outlineLevel="0" collapsed="false">
      <c r="A55" s="155" t="s">
        <v>123</v>
      </c>
      <c r="B55" s="145" t="s">
        <v>120</v>
      </c>
      <c r="C55" s="149" t="s">
        <v>75</v>
      </c>
      <c r="D55" s="147"/>
      <c r="E55" s="149" t="s">
        <v>78</v>
      </c>
      <c r="F55" s="147"/>
      <c r="G55" s="149" t="s">
        <v>78</v>
      </c>
      <c r="H55" s="147"/>
      <c r="I55" s="149" t="s">
        <v>78</v>
      </c>
      <c r="J55" s="156" t="n">
        <v>1500</v>
      </c>
      <c r="L55" s="73"/>
      <c r="M55" s="73"/>
    </row>
    <row r="56" customFormat="false" ht="18.75" hidden="false" customHeight="true" outlineLevel="0" collapsed="false">
      <c r="A56" s="155" t="s">
        <v>124</v>
      </c>
      <c r="B56" s="145" t="s">
        <v>120</v>
      </c>
      <c r="C56" s="149" t="s">
        <v>78</v>
      </c>
      <c r="D56" s="147"/>
      <c r="E56" s="149" t="s">
        <v>78</v>
      </c>
      <c r="F56" s="147"/>
      <c r="G56" s="149" t="s">
        <v>75</v>
      </c>
      <c r="H56" s="147"/>
      <c r="I56" s="149" t="s">
        <v>78</v>
      </c>
      <c r="J56" s="156" t="n">
        <v>1150</v>
      </c>
      <c r="L56" s="73"/>
      <c r="M56" s="73"/>
    </row>
    <row r="57" customFormat="false" ht="18.75" hidden="false" customHeight="true" outlineLevel="0" collapsed="false">
      <c r="A57" s="155" t="s">
        <v>125</v>
      </c>
      <c r="B57" s="145" t="s">
        <v>120</v>
      </c>
      <c r="C57" s="149" t="s">
        <v>78</v>
      </c>
      <c r="D57" s="147"/>
      <c r="E57" s="149" t="s">
        <v>78</v>
      </c>
      <c r="F57" s="147"/>
      <c r="G57" s="149" t="s">
        <v>78</v>
      </c>
      <c r="H57" s="147"/>
      <c r="I57" s="149" t="s">
        <v>75</v>
      </c>
      <c r="J57" s="156" t="n">
        <v>0</v>
      </c>
      <c r="L57" s="73"/>
      <c r="M57" s="73"/>
    </row>
    <row r="58" customFormat="false" ht="18.75" hidden="false" customHeight="true" outlineLevel="0" collapsed="false">
      <c r="A58" s="155" t="s">
        <v>126</v>
      </c>
      <c r="B58" s="145" t="s">
        <v>120</v>
      </c>
      <c r="C58" s="149" t="s">
        <v>75</v>
      </c>
      <c r="D58" s="147"/>
      <c r="E58" s="149" t="s">
        <v>78</v>
      </c>
      <c r="F58" s="147"/>
      <c r="G58" s="149" t="s">
        <v>78</v>
      </c>
      <c r="H58" s="147"/>
      <c r="I58" s="149" t="s">
        <v>78</v>
      </c>
      <c r="J58" s="156" t="n">
        <v>1500</v>
      </c>
      <c r="L58" s="73"/>
      <c r="M58" s="73"/>
    </row>
    <row r="59" customFormat="false" ht="18.75" hidden="false" customHeight="true" outlineLevel="0" collapsed="false">
      <c r="A59" s="155" t="s">
        <v>127</v>
      </c>
      <c r="B59" s="145" t="s">
        <v>120</v>
      </c>
      <c r="C59" s="149" t="s">
        <v>78</v>
      </c>
      <c r="D59" s="147"/>
      <c r="E59" s="149" t="s">
        <v>78</v>
      </c>
      <c r="F59" s="147"/>
      <c r="G59" s="149" t="s">
        <v>75</v>
      </c>
      <c r="H59" s="147"/>
      <c r="I59" s="149" t="s">
        <v>78</v>
      </c>
      <c r="J59" s="156" t="n">
        <v>1150</v>
      </c>
      <c r="L59" s="73"/>
      <c r="M59" s="73"/>
    </row>
    <row r="60" customFormat="false" ht="18.75" hidden="false" customHeight="true" outlineLevel="0" collapsed="false">
      <c r="A60" s="155" t="s">
        <v>128</v>
      </c>
      <c r="B60" s="145" t="s">
        <v>120</v>
      </c>
      <c r="C60" s="149" t="s">
        <v>78</v>
      </c>
      <c r="D60" s="147"/>
      <c r="E60" s="149" t="s">
        <v>78</v>
      </c>
      <c r="F60" s="147"/>
      <c r="G60" s="149" t="s">
        <v>78</v>
      </c>
      <c r="H60" s="147"/>
      <c r="I60" s="149" t="s">
        <v>75</v>
      </c>
      <c r="J60" s="156" t="n">
        <v>0</v>
      </c>
      <c r="L60" s="73"/>
      <c r="M60" s="73"/>
    </row>
    <row r="61" customFormat="false" ht="18.75" hidden="false" customHeight="true" outlineLevel="0" collapsed="false">
      <c r="A61" s="155" t="n">
        <v>3761</v>
      </c>
      <c r="B61" s="145" t="s">
        <v>120</v>
      </c>
      <c r="C61" s="149" t="s">
        <v>75</v>
      </c>
      <c r="D61" s="147"/>
      <c r="E61" s="149" t="s">
        <v>78</v>
      </c>
      <c r="F61" s="147"/>
      <c r="G61" s="149" t="s">
        <v>78</v>
      </c>
      <c r="H61" s="147"/>
      <c r="I61" s="149" t="s">
        <v>78</v>
      </c>
      <c r="J61" s="156" t="n">
        <v>1750</v>
      </c>
      <c r="L61" s="73"/>
      <c r="M61" s="73"/>
    </row>
    <row r="62" customFormat="false" ht="18.75" hidden="false" customHeight="true" outlineLevel="0" collapsed="false">
      <c r="A62" s="155" t="s">
        <v>129</v>
      </c>
      <c r="B62" s="145" t="s">
        <v>120</v>
      </c>
      <c r="C62" s="149" t="s">
        <v>78</v>
      </c>
      <c r="D62" s="147"/>
      <c r="E62" s="149" t="s">
        <v>78</v>
      </c>
      <c r="F62" s="147"/>
      <c r="G62" s="149" t="s">
        <v>75</v>
      </c>
      <c r="H62" s="147"/>
      <c r="I62" s="149" t="s">
        <v>78</v>
      </c>
      <c r="J62" s="156" t="n">
        <v>1400</v>
      </c>
      <c r="L62" s="73"/>
      <c r="M62" s="73"/>
    </row>
    <row r="63" customFormat="false" ht="18.75" hidden="false" customHeight="true" outlineLevel="0" collapsed="false">
      <c r="A63" s="155" t="s">
        <v>130</v>
      </c>
      <c r="B63" s="145" t="s">
        <v>120</v>
      </c>
      <c r="C63" s="149" t="s">
        <v>78</v>
      </c>
      <c r="D63" s="147"/>
      <c r="E63" s="149" t="s">
        <v>78</v>
      </c>
      <c r="F63" s="147"/>
      <c r="G63" s="149" t="s">
        <v>78</v>
      </c>
      <c r="H63" s="147"/>
      <c r="I63" s="149" t="s">
        <v>75</v>
      </c>
      <c r="J63" s="156" t="n">
        <v>250</v>
      </c>
      <c r="L63" s="73"/>
      <c r="M63" s="73"/>
    </row>
    <row r="64" customFormat="false" ht="18.75" hidden="false" customHeight="true" outlineLevel="0" collapsed="false">
      <c r="A64" s="155" t="n">
        <v>3301</v>
      </c>
      <c r="B64" s="145" t="s">
        <v>131</v>
      </c>
      <c r="C64" s="149" t="s">
        <v>75</v>
      </c>
      <c r="D64" s="147"/>
      <c r="E64" s="149" t="s">
        <v>78</v>
      </c>
      <c r="F64" s="147"/>
      <c r="G64" s="149" t="s">
        <v>78</v>
      </c>
      <c r="H64" s="147"/>
      <c r="I64" s="149" t="s">
        <v>78</v>
      </c>
      <c r="J64" s="156" t="n">
        <v>1800</v>
      </c>
      <c r="L64" s="73"/>
      <c r="M64" s="73"/>
    </row>
    <row r="65" customFormat="false" ht="18.75" hidden="false" customHeight="true" outlineLevel="0" collapsed="false">
      <c r="A65" s="155" t="s">
        <v>132</v>
      </c>
      <c r="B65" s="145" t="s">
        <v>131</v>
      </c>
      <c r="C65" s="149" t="s">
        <v>78</v>
      </c>
      <c r="D65" s="147"/>
      <c r="E65" s="149" t="s">
        <v>78</v>
      </c>
      <c r="F65" s="147"/>
      <c r="G65" s="149" t="s">
        <v>75</v>
      </c>
      <c r="H65" s="147"/>
      <c r="I65" s="149" t="s">
        <v>78</v>
      </c>
      <c r="J65" s="156" t="n">
        <v>1450</v>
      </c>
      <c r="L65" s="73"/>
      <c r="M65" s="73"/>
    </row>
    <row r="66" customFormat="false" ht="18.75" hidden="false" customHeight="true" outlineLevel="0" collapsed="false">
      <c r="A66" s="155" t="s">
        <v>133</v>
      </c>
      <c r="B66" s="145" t="s">
        <v>131</v>
      </c>
      <c r="C66" s="149" t="s">
        <v>78</v>
      </c>
      <c r="D66" s="147"/>
      <c r="E66" s="149" t="s">
        <v>78</v>
      </c>
      <c r="F66" s="147"/>
      <c r="G66" s="149" t="s">
        <v>78</v>
      </c>
      <c r="H66" s="147"/>
      <c r="I66" s="149" t="s">
        <v>75</v>
      </c>
      <c r="J66" s="156" t="n">
        <v>300</v>
      </c>
      <c r="L66" s="73"/>
      <c r="M66" s="73"/>
    </row>
    <row r="67" customFormat="false" ht="18.75" hidden="false" customHeight="true" outlineLevel="0" collapsed="false">
      <c r="A67" s="155" t="s">
        <v>134</v>
      </c>
      <c r="B67" s="145" t="s">
        <v>131</v>
      </c>
      <c r="C67" s="149" t="s">
        <v>75</v>
      </c>
      <c r="D67" s="147"/>
      <c r="E67" s="149" t="s">
        <v>78</v>
      </c>
      <c r="F67" s="147"/>
      <c r="G67" s="149" t="s">
        <v>78</v>
      </c>
      <c r="H67" s="147"/>
      <c r="I67" s="149" t="s">
        <v>78</v>
      </c>
      <c r="J67" s="156" t="n">
        <v>1800</v>
      </c>
      <c r="L67" s="73"/>
      <c r="M67" s="73"/>
    </row>
    <row r="68" customFormat="false" ht="18.75" hidden="false" customHeight="true" outlineLevel="0" collapsed="false">
      <c r="A68" s="155" t="s">
        <v>135</v>
      </c>
      <c r="B68" s="145" t="s">
        <v>131</v>
      </c>
      <c r="C68" s="149" t="s">
        <v>78</v>
      </c>
      <c r="D68" s="147"/>
      <c r="E68" s="149" t="s">
        <v>78</v>
      </c>
      <c r="F68" s="147"/>
      <c r="G68" s="149" t="s">
        <v>75</v>
      </c>
      <c r="H68" s="147"/>
      <c r="I68" s="149" t="s">
        <v>78</v>
      </c>
      <c r="J68" s="156" t="n">
        <v>1450</v>
      </c>
      <c r="L68" s="73"/>
      <c r="M68" s="73"/>
    </row>
    <row r="69" customFormat="false" ht="18.75" hidden="false" customHeight="true" outlineLevel="0" collapsed="false">
      <c r="A69" s="155" t="s">
        <v>136</v>
      </c>
      <c r="B69" s="145" t="s">
        <v>131</v>
      </c>
      <c r="C69" s="149" t="s">
        <v>78</v>
      </c>
      <c r="D69" s="147"/>
      <c r="E69" s="149" t="s">
        <v>78</v>
      </c>
      <c r="F69" s="147"/>
      <c r="G69" s="149" t="s">
        <v>78</v>
      </c>
      <c r="H69" s="147"/>
      <c r="I69" s="149" t="s">
        <v>75</v>
      </c>
      <c r="J69" s="156" t="n">
        <v>300</v>
      </c>
      <c r="L69" s="73"/>
      <c r="M69" s="73"/>
    </row>
    <row r="70" customFormat="false" ht="18.75" hidden="false" customHeight="true" outlineLevel="0" collapsed="false">
      <c r="A70" s="155" t="n">
        <v>3303</v>
      </c>
      <c r="B70" s="145" t="s">
        <v>131</v>
      </c>
      <c r="C70" s="149" t="s">
        <v>75</v>
      </c>
      <c r="D70" s="147"/>
      <c r="E70" s="149" t="s">
        <v>78</v>
      </c>
      <c r="F70" s="147"/>
      <c r="G70" s="149" t="s">
        <v>78</v>
      </c>
      <c r="H70" s="147"/>
      <c r="I70" s="149" t="s">
        <v>78</v>
      </c>
      <c r="J70" s="156" t="n">
        <v>1800</v>
      </c>
      <c r="L70" s="73"/>
      <c r="M70" s="73"/>
    </row>
    <row r="71" customFormat="false" ht="18.75" hidden="false" customHeight="true" outlineLevel="0" collapsed="false">
      <c r="A71" s="155" t="s">
        <v>137</v>
      </c>
      <c r="B71" s="145" t="s">
        <v>131</v>
      </c>
      <c r="C71" s="149" t="s">
        <v>78</v>
      </c>
      <c r="D71" s="147"/>
      <c r="E71" s="149" t="s">
        <v>78</v>
      </c>
      <c r="F71" s="147"/>
      <c r="G71" s="149" t="s">
        <v>75</v>
      </c>
      <c r="H71" s="147"/>
      <c r="I71" s="149" t="s">
        <v>78</v>
      </c>
      <c r="J71" s="156" t="n">
        <v>1450</v>
      </c>
      <c r="L71" s="73"/>
      <c r="M71" s="73"/>
    </row>
    <row r="72" customFormat="false" ht="18.75" hidden="false" customHeight="true" outlineLevel="0" collapsed="false">
      <c r="A72" s="155" t="s">
        <v>138</v>
      </c>
      <c r="B72" s="145" t="s">
        <v>131</v>
      </c>
      <c r="C72" s="149" t="s">
        <v>78</v>
      </c>
      <c r="D72" s="147"/>
      <c r="E72" s="149" t="s">
        <v>78</v>
      </c>
      <c r="F72" s="147"/>
      <c r="G72" s="149" t="s">
        <v>78</v>
      </c>
      <c r="H72" s="147"/>
      <c r="I72" s="149" t="s">
        <v>75</v>
      </c>
      <c r="J72" s="156" t="n">
        <v>300</v>
      </c>
      <c r="L72" s="73"/>
      <c r="M72" s="73"/>
    </row>
    <row r="73" customFormat="false" ht="18.75" hidden="false" customHeight="true" outlineLevel="0" collapsed="false">
      <c r="A73" s="155" t="s">
        <v>139</v>
      </c>
      <c r="B73" s="145" t="s">
        <v>131</v>
      </c>
      <c r="C73" s="149" t="s">
        <v>75</v>
      </c>
      <c r="D73" s="147"/>
      <c r="E73" s="149" t="s">
        <v>78</v>
      </c>
      <c r="F73" s="147"/>
      <c r="G73" s="149" t="s">
        <v>78</v>
      </c>
      <c r="H73" s="147"/>
      <c r="I73" s="149" t="s">
        <v>78</v>
      </c>
      <c r="J73" s="156" t="n">
        <v>1800</v>
      </c>
      <c r="L73" s="73"/>
      <c r="M73" s="73"/>
    </row>
    <row r="74" customFormat="false" ht="18.75" hidden="false" customHeight="true" outlineLevel="0" collapsed="false">
      <c r="A74" s="155" t="s">
        <v>140</v>
      </c>
      <c r="B74" s="145" t="s">
        <v>131</v>
      </c>
      <c r="C74" s="149" t="s">
        <v>78</v>
      </c>
      <c r="D74" s="147"/>
      <c r="E74" s="149" t="s">
        <v>78</v>
      </c>
      <c r="F74" s="147"/>
      <c r="G74" s="149" t="s">
        <v>75</v>
      </c>
      <c r="H74" s="147"/>
      <c r="I74" s="149" t="s">
        <v>78</v>
      </c>
      <c r="J74" s="156" t="n">
        <v>1450</v>
      </c>
      <c r="L74" s="73"/>
      <c r="M74" s="73"/>
    </row>
    <row r="75" customFormat="false" ht="18.75" hidden="false" customHeight="true" outlineLevel="0" collapsed="false">
      <c r="A75" s="155" t="s">
        <v>141</v>
      </c>
      <c r="B75" s="145" t="s">
        <v>131</v>
      </c>
      <c r="C75" s="149" t="s">
        <v>78</v>
      </c>
      <c r="D75" s="147"/>
      <c r="E75" s="149" t="s">
        <v>78</v>
      </c>
      <c r="F75" s="147"/>
      <c r="G75" s="149" t="s">
        <v>78</v>
      </c>
      <c r="H75" s="147"/>
      <c r="I75" s="149" t="s">
        <v>75</v>
      </c>
      <c r="J75" s="156" t="n">
        <v>300</v>
      </c>
      <c r="L75" s="73"/>
      <c r="M75" s="73"/>
    </row>
    <row r="76" customFormat="false" ht="18.75" hidden="false" customHeight="true" outlineLevel="0" collapsed="false">
      <c r="A76" s="155" t="n">
        <v>3361</v>
      </c>
      <c r="B76" s="145" t="s">
        <v>131</v>
      </c>
      <c r="C76" s="149" t="s">
        <v>75</v>
      </c>
      <c r="D76" s="147"/>
      <c r="E76" s="149" t="s">
        <v>78</v>
      </c>
      <c r="F76" s="147"/>
      <c r="G76" s="149" t="s">
        <v>78</v>
      </c>
      <c r="H76" s="147"/>
      <c r="I76" s="149" t="s">
        <v>78</v>
      </c>
      <c r="J76" s="156" t="n">
        <v>2050</v>
      </c>
      <c r="L76" s="73"/>
      <c r="M76" s="73"/>
    </row>
    <row r="77" customFormat="false" ht="18.75" hidden="false" customHeight="true" outlineLevel="0" collapsed="false">
      <c r="A77" s="155" t="s">
        <v>142</v>
      </c>
      <c r="B77" s="145" t="s">
        <v>131</v>
      </c>
      <c r="C77" s="149" t="s">
        <v>78</v>
      </c>
      <c r="D77" s="147"/>
      <c r="E77" s="149" t="s">
        <v>78</v>
      </c>
      <c r="F77" s="147"/>
      <c r="G77" s="149" t="s">
        <v>75</v>
      </c>
      <c r="H77" s="147"/>
      <c r="I77" s="149" t="s">
        <v>78</v>
      </c>
      <c r="J77" s="156" t="n">
        <v>1700</v>
      </c>
      <c r="L77" s="73"/>
      <c r="M77" s="73"/>
    </row>
    <row r="78" customFormat="false" ht="18.75" hidden="false" customHeight="true" outlineLevel="0" collapsed="false">
      <c r="A78" s="155" t="s">
        <v>143</v>
      </c>
      <c r="B78" s="145" t="s">
        <v>131</v>
      </c>
      <c r="C78" s="149" t="s">
        <v>78</v>
      </c>
      <c r="D78" s="147"/>
      <c r="E78" s="149" t="s">
        <v>78</v>
      </c>
      <c r="F78" s="147"/>
      <c r="G78" s="149" t="s">
        <v>78</v>
      </c>
      <c r="H78" s="147"/>
      <c r="I78" s="149" t="s">
        <v>75</v>
      </c>
      <c r="J78" s="156" t="n">
        <v>550</v>
      </c>
      <c r="L78" s="73"/>
      <c r="M78" s="73"/>
    </row>
    <row r="79" customFormat="false" ht="18.75" hidden="false" customHeight="true" outlineLevel="0" collapsed="false">
      <c r="A79" s="155" t="s">
        <v>144</v>
      </c>
      <c r="B79" s="145" t="s">
        <v>131</v>
      </c>
      <c r="C79" s="149" t="s">
        <v>75</v>
      </c>
      <c r="D79" s="147"/>
      <c r="E79" s="149" t="s">
        <v>78</v>
      </c>
      <c r="F79" s="147"/>
      <c r="G79" s="149" t="s">
        <v>78</v>
      </c>
      <c r="H79" s="147"/>
      <c r="I79" s="149" t="s">
        <v>78</v>
      </c>
      <c r="J79" s="156" t="n">
        <v>2050</v>
      </c>
      <c r="L79" s="73"/>
      <c r="M79" s="73"/>
    </row>
    <row r="80" customFormat="false" ht="18.75" hidden="false" customHeight="true" outlineLevel="0" collapsed="false">
      <c r="A80" s="155" t="s">
        <v>145</v>
      </c>
      <c r="B80" s="145" t="s">
        <v>131</v>
      </c>
      <c r="C80" s="149" t="s">
        <v>78</v>
      </c>
      <c r="D80" s="147"/>
      <c r="E80" s="149" t="s">
        <v>78</v>
      </c>
      <c r="F80" s="147"/>
      <c r="G80" s="149" t="s">
        <v>75</v>
      </c>
      <c r="H80" s="147"/>
      <c r="I80" s="149" t="s">
        <v>78</v>
      </c>
      <c r="J80" s="156" t="n">
        <v>1700</v>
      </c>
      <c r="L80" s="73"/>
      <c r="M80" s="73"/>
    </row>
    <row r="81" customFormat="false" ht="18.75" hidden="false" customHeight="true" outlineLevel="0" collapsed="false">
      <c r="A81" s="155" t="s">
        <v>146</v>
      </c>
      <c r="B81" s="145" t="s">
        <v>131</v>
      </c>
      <c r="C81" s="149" t="s">
        <v>78</v>
      </c>
      <c r="D81" s="147"/>
      <c r="E81" s="149" t="s">
        <v>78</v>
      </c>
      <c r="F81" s="147"/>
      <c r="G81" s="149" t="s">
        <v>78</v>
      </c>
      <c r="H81" s="147"/>
      <c r="I81" s="149" t="s">
        <v>75</v>
      </c>
      <c r="J81" s="156" t="n">
        <v>550</v>
      </c>
      <c r="L81" s="73"/>
      <c r="M81" s="73"/>
    </row>
    <row r="82" customFormat="false" ht="18.75" hidden="false" customHeight="true" outlineLevel="0" collapsed="false">
      <c r="A82" s="155" t="n">
        <v>3363</v>
      </c>
      <c r="B82" s="145" t="s">
        <v>131</v>
      </c>
      <c r="C82" s="149" t="s">
        <v>75</v>
      </c>
      <c r="D82" s="147"/>
      <c r="E82" s="149" t="s">
        <v>78</v>
      </c>
      <c r="F82" s="147"/>
      <c r="G82" s="149" t="s">
        <v>78</v>
      </c>
      <c r="H82" s="147"/>
      <c r="I82" s="149" t="s">
        <v>78</v>
      </c>
      <c r="J82" s="156" t="n">
        <v>2050</v>
      </c>
      <c r="L82" s="73"/>
      <c r="M82" s="73"/>
    </row>
    <row r="83" customFormat="false" ht="18.75" hidden="false" customHeight="true" outlineLevel="0" collapsed="false">
      <c r="A83" s="155" t="s">
        <v>147</v>
      </c>
      <c r="B83" s="145" t="s">
        <v>131</v>
      </c>
      <c r="C83" s="149" t="s">
        <v>78</v>
      </c>
      <c r="D83" s="147"/>
      <c r="E83" s="149" t="s">
        <v>78</v>
      </c>
      <c r="F83" s="147"/>
      <c r="G83" s="149" t="s">
        <v>75</v>
      </c>
      <c r="H83" s="147"/>
      <c r="I83" s="149" t="s">
        <v>78</v>
      </c>
      <c r="J83" s="156" t="n">
        <v>1700</v>
      </c>
      <c r="L83" s="73"/>
      <c r="M83" s="73"/>
    </row>
    <row r="84" customFormat="false" ht="18.75" hidden="false" customHeight="true" outlineLevel="0" collapsed="false">
      <c r="A84" s="155" t="s">
        <v>148</v>
      </c>
      <c r="B84" s="145" t="s">
        <v>131</v>
      </c>
      <c r="C84" s="149" t="s">
        <v>78</v>
      </c>
      <c r="D84" s="147"/>
      <c r="E84" s="149" t="s">
        <v>78</v>
      </c>
      <c r="F84" s="147"/>
      <c r="G84" s="149" t="s">
        <v>78</v>
      </c>
      <c r="H84" s="147"/>
      <c r="I84" s="149" t="s">
        <v>75</v>
      </c>
      <c r="J84" s="156" t="n">
        <v>550</v>
      </c>
      <c r="L84" s="73"/>
      <c r="M84" s="73"/>
    </row>
    <row r="85" customFormat="false" ht="18.75" hidden="false" customHeight="true" outlineLevel="0" collapsed="false">
      <c r="A85" s="155" t="s">
        <v>149</v>
      </c>
      <c r="B85" s="145" t="s">
        <v>150</v>
      </c>
      <c r="C85" s="149" t="s">
        <v>78</v>
      </c>
      <c r="D85" s="147"/>
      <c r="E85" s="149" t="s">
        <v>76</v>
      </c>
      <c r="F85" s="147"/>
      <c r="G85" s="149" t="s">
        <v>78</v>
      </c>
      <c r="H85" s="147"/>
      <c r="I85" s="149" t="s">
        <v>78</v>
      </c>
      <c r="J85" s="156" t="n">
        <v>0</v>
      </c>
      <c r="L85" s="73"/>
      <c r="M85" s="73"/>
    </row>
    <row r="86" customFormat="false" ht="18.75" hidden="false" customHeight="true" outlineLevel="0" collapsed="false">
      <c r="A86" s="155" t="s">
        <v>151</v>
      </c>
      <c r="B86" s="145" t="s">
        <v>152</v>
      </c>
      <c r="C86" s="149" t="s">
        <v>78</v>
      </c>
      <c r="D86" s="147"/>
      <c r="E86" s="149" t="s">
        <v>75</v>
      </c>
      <c r="F86" s="147"/>
      <c r="G86" s="149" t="s">
        <v>78</v>
      </c>
      <c r="H86" s="147"/>
      <c r="I86" s="149" t="s">
        <v>78</v>
      </c>
      <c r="J86" s="156" t="n">
        <v>500</v>
      </c>
      <c r="L86" s="73"/>
      <c r="M86" s="73"/>
    </row>
    <row r="87" customFormat="false" ht="18.75" hidden="false" customHeight="true" outlineLevel="0" collapsed="false">
      <c r="A87" s="155" t="n">
        <v>800120</v>
      </c>
      <c r="B87" s="145" t="s">
        <v>153</v>
      </c>
      <c r="C87" s="149" t="s">
        <v>75</v>
      </c>
      <c r="D87" s="147"/>
      <c r="E87" s="149" t="s">
        <v>78</v>
      </c>
      <c r="F87" s="147"/>
      <c r="G87" s="149" t="s">
        <v>76</v>
      </c>
      <c r="H87" s="147"/>
      <c r="I87" s="149" t="s">
        <v>76</v>
      </c>
      <c r="J87" s="156" t="n">
        <v>250</v>
      </c>
      <c r="L87" s="73"/>
      <c r="M87" s="73"/>
    </row>
    <row r="88" customFormat="false" ht="18.75" hidden="false" customHeight="true" outlineLevel="0" collapsed="false">
      <c r="A88" s="122" t="n">
        <v>437</v>
      </c>
      <c r="B88" s="145" t="s">
        <v>154</v>
      </c>
      <c r="C88" s="149" t="s">
        <v>85</v>
      </c>
      <c r="D88" s="147"/>
      <c r="E88" s="149" t="s">
        <v>78</v>
      </c>
      <c r="F88" s="147"/>
      <c r="G88" s="149" t="s">
        <v>78</v>
      </c>
      <c r="H88" s="147"/>
      <c r="I88" s="149" t="s">
        <v>78</v>
      </c>
      <c r="J88" s="156" t="n">
        <v>250</v>
      </c>
      <c r="L88" s="73"/>
      <c r="M88" s="73"/>
    </row>
    <row r="89" customFormat="false" ht="18.75" hidden="false" customHeight="true" outlineLevel="0" collapsed="false">
      <c r="A89" s="122" t="s">
        <v>155</v>
      </c>
      <c r="B89" s="145" t="s">
        <v>156</v>
      </c>
      <c r="C89" s="149" t="s">
        <v>78</v>
      </c>
      <c r="D89" s="147"/>
      <c r="E89" s="149" t="s">
        <v>78</v>
      </c>
      <c r="F89" s="147"/>
      <c r="G89" s="149" t="s">
        <v>75</v>
      </c>
      <c r="H89" s="147"/>
      <c r="I89" s="149" t="s">
        <v>75</v>
      </c>
      <c r="J89" s="156" t="n">
        <v>0</v>
      </c>
      <c r="L89" s="73"/>
      <c r="M89" s="73"/>
    </row>
    <row r="90" customFormat="false" ht="18.75" hidden="false" customHeight="true" outlineLevel="0" collapsed="false">
      <c r="A90" s="122" t="n">
        <v>849</v>
      </c>
      <c r="B90" s="145" t="s">
        <v>157</v>
      </c>
      <c r="C90" s="149" t="s">
        <v>75</v>
      </c>
      <c r="D90" s="147"/>
      <c r="E90" s="149" t="s">
        <v>78</v>
      </c>
      <c r="F90" s="147"/>
      <c r="G90" s="149" t="s">
        <v>78</v>
      </c>
      <c r="H90" s="147"/>
      <c r="I90" s="149" t="s">
        <v>78</v>
      </c>
      <c r="J90" s="156" t="n">
        <v>430</v>
      </c>
      <c r="L90" s="73"/>
      <c r="M90" s="73"/>
    </row>
    <row r="91" customFormat="false" ht="18.75" hidden="false" customHeight="true" outlineLevel="0" collapsed="false">
      <c r="A91" s="122" t="s">
        <v>158</v>
      </c>
      <c r="B91" s="145" t="s">
        <v>157</v>
      </c>
      <c r="C91" s="149" t="s">
        <v>78</v>
      </c>
      <c r="D91" s="147"/>
      <c r="E91" s="149" t="s">
        <v>78</v>
      </c>
      <c r="F91" s="147"/>
      <c r="G91" s="149" t="s">
        <v>75</v>
      </c>
      <c r="H91" s="147"/>
      <c r="I91" s="149" t="s">
        <v>75</v>
      </c>
      <c r="J91" s="156" t="n">
        <v>180</v>
      </c>
      <c r="L91" s="73"/>
      <c r="M91" s="73"/>
    </row>
    <row r="92" customFormat="false" ht="18.75" hidden="false" customHeight="true" outlineLevel="0" collapsed="false">
      <c r="A92" s="122" t="n">
        <v>835</v>
      </c>
      <c r="B92" s="145" t="s">
        <v>159</v>
      </c>
      <c r="C92" s="149" t="s">
        <v>75</v>
      </c>
      <c r="D92" s="147"/>
      <c r="E92" s="149" t="s">
        <v>78</v>
      </c>
      <c r="F92" s="147"/>
      <c r="G92" s="149" t="s">
        <v>78</v>
      </c>
      <c r="H92" s="147"/>
      <c r="I92" s="149" t="s">
        <v>78</v>
      </c>
      <c r="J92" s="156" t="n">
        <v>430</v>
      </c>
      <c r="L92" s="73"/>
      <c r="M92" s="73"/>
    </row>
    <row r="93" customFormat="false" ht="18.75" hidden="false" customHeight="true" outlineLevel="0" collapsed="false">
      <c r="A93" s="122" t="s">
        <v>160</v>
      </c>
      <c r="B93" s="145" t="s">
        <v>159</v>
      </c>
      <c r="C93" s="149" t="s">
        <v>78</v>
      </c>
      <c r="D93" s="147"/>
      <c r="E93" s="149" t="s">
        <v>78</v>
      </c>
      <c r="F93" s="147"/>
      <c r="G93" s="149" t="s">
        <v>75</v>
      </c>
      <c r="H93" s="147"/>
      <c r="I93" s="149" t="s">
        <v>75</v>
      </c>
      <c r="J93" s="156" t="n">
        <v>180</v>
      </c>
      <c r="L93" s="73"/>
      <c r="M93" s="73"/>
    </row>
    <row r="94" customFormat="false" ht="18.75" hidden="false" customHeight="true" outlineLevel="0" collapsed="false">
      <c r="A94" s="122" t="n">
        <v>40</v>
      </c>
      <c r="B94" s="145" t="s">
        <v>161</v>
      </c>
      <c r="C94" s="149" t="s">
        <v>76</v>
      </c>
      <c r="D94" s="147"/>
      <c r="E94" s="149" t="s">
        <v>78</v>
      </c>
      <c r="F94" s="147"/>
      <c r="G94" s="149" t="s">
        <v>78</v>
      </c>
      <c r="H94" s="147"/>
      <c r="I94" s="149" t="s">
        <v>78</v>
      </c>
      <c r="J94" s="156" t="n">
        <v>0</v>
      </c>
      <c r="L94" s="73"/>
      <c r="M94" s="73"/>
    </row>
    <row r="95" customFormat="false" ht="18.75" hidden="false" customHeight="true" outlineLevel="0" collapsed="false">
      <c r="A95" s="122" t="n">
        <v>861</v>
      </c>
      <c r="B95" s="145" t="s">
        <v>162</v>
      </c>
      <c r="C95" s="149" t="s">
        <v>75</v>
      </c>
      <c r="D95" s="147"/>
      <c r="E95" s="149" t="s">
        <v>78</v>
      </c>
      <c r="F95" s="147"/>
      <c r="G95" s="149" t="s">
        <v>76</v>
      </c>
      <c r="H95" s="147"/>
      <c r="I95" s="149" t="s">
        <v>76</v>
      </c>
      <c r="J95" s="156" t="n">
        <v>50</v>
      </c>
      <c r="L95" s="73"/>
      <c r="M95" s="73"/>
    </row>
    <row r="96" customFormat="false" ht="18.75" hidden="false" customHeight="true" outlineLevel="0" collapsed="false">
      <c r="A96" s="122" t="n">
        <v>869</v>
      </c>
      <c r="B96" s="145" t="s">
        <v>163</v>
      </c>
      <c r="C96" s="149" t="s">
        <v>75</v>
      </c>
      <c r="D96" s="147"/>
      <c r="E96" s="149" t="s">
        <v>75</v>
      </c>
      <c r="F96" s="147"/>
      <c r="G96" s="149" t="s">
        <v>75</v>
      </c>
      <c r="H96" s="147"/>
      <c r="I96" s="149" t="s">
        <v>75</v>
      </c>
      <c r="J96" s="156" t="n">
        <v>200</v>
      </c>
      <c r="L96" s="73"/>
      <c r="M96" s="73"/>
    </row>
    <row r="97" customFormat="false" ht="18.75" hidden="false" customHeight="true" outlineLevel="0" collapsed="false">
      <c r="A97" s="122" t="n">
        <v>333</v>
      </c>
      <c r="B97" s="145" t="s">
        <v>164</v>
      </c>
      <c r="C97" s="149" t="s">
        <v>76</v>
      </c>
      <c r="D97" s="147"/>
      <c r="E97" s="149" t="s">
        <v>78</v>
      </c>
      <c r="F97" s="147"/>
      <c r="G97" s="149" t="s">
        <v>76</v>
      </c>
      <c r="H97" s="147"/>
      <c r="I97" s="149" t="s">
        <v>76</v>
      </c>
      <c r="J97" s="156" t="n">
        <v>0</v>
      </c>
      <c r="L97" s="73"/>
      <c r="M97" s="73"/>
    </row>
    <row r="98" customFormat="false" ht="18.75" hidden="false" customHeight="true" outlineLevel="0" collapsed="false">
      <c r="A98" s="122" t="n">
        <v>873</v>
      </c>
      <c r="B98" s="145" t="s">
        <v>165</v>
      </c>
      <c r="C98" s="149" t="s">
        <v>75</v>
      </c>
      <c r="D98" s="147"/>
      <c r="E98" s="149" t="s">
        <v>75</v>
      </c>
      <c r="F98" s="147"/>
      <c r="G98" s="149" t="s">
        <v>75</v>
      </c>
      <c r="H98" s="147"/>
      <c r="I98" s="149" t="s">
        <v>75</v>
      </c>
      <c r="J98" s="156" t="n">
        <v>140</v>
      </c>
      <c r="L98" s="73"/>
      <c r="M98" s="73"/>
    </row>
    <row r="99" customFormat="false" ht="18.75" hidden="false" customHeight="true" outlineLevel="0" collapsed="false">
      <c r="A99" s="122" t="n">
        <v>19</v>
      </c>
      <c r="B99" s="145" t="s">
        <v>166</v>
      </c>
      <c r="C99" s="149" t="s">
        <v>78</v>
      </c>
      <c r="D99" s="147"/>
      <c r="E99" s="149" t="s">
        <v>76</v>
      </c>
      <c r="F99" s="147"/>
      <c r="G99" s="149" t="s">
        <v>78</v>
      </c>
      <c r="H99" s="147"/>
      <c r="I99" s="149" t="s">
        <v>76</v>
      </c>
      <c r="J99" s="156" t="n">
        <v>0</v>
      </c>
      <c r="L99" s="73"/>
      <c r="M99" s="73"/>
    </row>
    <row r="100" customFormat="false" ht="26.4" hidden="false" customHeight="false" outlineLevel="0" collapsed="false">
      <c r="A100" s="122" t="n">
        <v>584</v>
      </c>
      <c r="B100" s="158" t="s">
        <v>167</v>
      </c>
      <c r="C100" s="149" t="s">
        <v>75</v>
      </c>
      <c r="D100" s="147"/>
      <c r="E100" s="149" t="s">
        <v>78</v>
      </c>
      <c r="F100" s="147"/>
      <c r="G100" s="149" t="s">
        <v>75</v>
      </c>
      <c r="H100" s="147"/>
      <c r="I100" s="149" t="s">
        <v>78</v>
      </c>
      <c r="J100" s="156" t="n">
        <v>330</v>
      </c>
      <c r="L100" s="73"/>
      <c r="M100" s="73"/>
    </row>
    <row r="101" customFormat="false" ht="18.75" hidden="false" customHeight="true" outlineLevel="0" collapsed="false">
      <c r="A101" s="122" t="n">
        <v>329</v>
      </c>
      <c r="B101" s="145" t="s">
        <v>168</v>
      </c>
      <c r="C101" s="149" t="s">
        <v>75</v>
      </c>
      <c r="D101" s="147"/>
      <c r="E101" s="149" t="s">
        <v>75</v>
      </c>
      <c r="F101" s="147"/>
      <c r="G101" s="149" t="s">
        <v>75</v>
      </c>
      <c r="H101" s="147"/>
      <c r="I101" s="149" t="s">
        <v>76</v>
      </c>
      <c r="J101" s="156" t="n">
        <v>130</v>
      </c>
      <c r="L101" s="73"/>
      <c r="M101" s="73"/>
    </row>
    <row r="102" customFormat="false" ht="18.75" hidden="false" customHeight="true" outlineLevel="0" collapsed="false">
      <c r="A102" s="159" t="s">
        <v>169</v>
      </c>
      <c r="B102" s="145" t="s">
        <v>170</v>
      </c>
      <c r="C102" s="149" t="s">
        <v>85</v>
      </c>
      <c r="D102" s="147"/>
      <c r="E102" s="149" t="s">
        <v>85</v>
      </c>
      <c r="F102" s="147"/>
      <c r="G102" s="149" t="s">
        <v>85</v>
      </c>
      <c r="H102" s="147"/>
      <c r="I102" s="149" t="s">
        <v>85</v>
      </c>
      <c r="J102" s="156" t="n">
        <v>0</v>
      </c>
      <c r="L102" s="73"/>
      <c r="M102" s="73"/>
    </row>
    <row r="103" customFormat="false" ht="18.75" hidden="false" customHeight="true" outlineLevel="0" collapsed="false">
      <c r="A103" s="159" t="s">
        <v>171</v>
      </c>
      <c r="B103" s="145" t="s">
        <v>172</v>
      </c>
      <c r="C103" s="149" t="s">
        <v>85</v>
      </c>
      <c r="D103" s="147"/>
      <c r="E103" s="149" t="s">
        <v>85</v>
      </c>
      <c r="F103" s="147"/>
      <c r="G103" s="149" t="s">
        <v>85</v>
      </c>
      <c r="H103" s="147"/>
      <c r="I103" s="149" t="s">
        <v>85</v>
      </c>
      <c r="J103" s="156" t="n">
        <v>0</v>
      </c>
      <c r="L103" s="73"/>
      <c r="M103" s="73"/>
    </row>
    <row r="104" customFormat="false" ht="18.75" hidden="false" customHeight="true" outlineLevel="0" collapsed="false">
      <c r="A104" s="159" t="s">
        <v>173</v>
      </c>
      <c r="B104" s="145" t="s">
        <v>174</v>
      </c>
      <c r="C104" s="149" t="s">
        <v>85</v>
      </c>
      <c r="D104" s="147"/>
      <c r="E104" s="149" t="s">
        <v>85</v>
      </c>
      <c r="F104" s="147"/>
      <c r="G104" s="149" t="s">
        <v>85</v>
      </c>
      <c r="H104" s="147"/>
      <c r="I104" s="149" t="s">
        <v>85</v>
      </c>
      <c r="J104" s="156" t="n">
        <v>150</v>
      </c>
      <c r="L104" s="73"/>
      <c r="M104" s="73"/>
    </row>
    <row r="105" customFormat="false" ht="18.75" hidden="false" customHeight="true" outlineLevel="0" collapsed="false">
      <c r="A105" s="159" t="s">
        <v>175</v>
      </c>
      <c r="B105" s="145" t="s">
        <v>176</v>
      </c>
      <c r="C105" s="149" t="s">
        <v>76</v>
      </c>
      <c r="D105" s="147"/>
      <c r="E105" s="149" t="s">
        <v>76</v>
      </c>
      <c r="F105" s="147"/>
      <c r="G105" s="149" t="s">
        <v>76</v>
      </c>
      <c r="H105" s="147"/>
      <c r="I105" s="149" t="s">
        <v>76</v>
      </c>
      <c r="J105" s="156" t="n">
        <v>0</v>
      </c>
      <c r="L105" s="73"/>
      <c r="M105" s="73"/>
    </row>
    <row r="106" customFormat="false" ht="18.75" hidden="false" customHeight="true" outlineLevel="0" collapsed="false">
      <c r="A106" s="159" t="s">
        <v>177</v>
      </c>
      <c r="B106" s="145" t="s">
        <v>178</v>
      </c>
      <c r="C106" s="149" t="s">
        <v>75</v>
      </c>
      <c r="D106" s="147"/>
      <c r="E106" s="149" t="s">
        <v>78</v>
      </c>
      <c r="F106" s="147"/>
      <c r="G106" s="149" t="s">
        <v>75</v>
      </c>
      <c r="H106" s="147"/>
      <c r="I106" s="149" t="s">
        <v>75</v>
      </c>
      <c r="J106" s="156" t="n">
        <v>0</v>
      </c>
      <c r="L106" s="73"/>
      <c r="M106" s="73"/>
    </row>
    <row r="107" customFormat="false" ht="18.75" hidden="false" customHeight="true" outlineLevel="0" collapsed="false">
      <c r="A107" s="122" t="n">
        <v>62</v>
      </c>
      <c r="B107" s="145" t="s">
        <v>179</v>
      </c>
      <c r="C107" s="149" t="s">
        <v>85</v>
      </c>
      <c r="D107" s="147"/>
      <c r="E107" s="149" t="s">
        <v>85</v>
      </c>
      <c r="F107" s="147"/>
      <c r="G107" s="149" t="s">
        <v>85</v>
      </c>
      <c r="H107" s="147"/>
      <c r="I107" s="149" t="s">
        <v>85</v>
      </c>
      <c r="J107" s="156" t="n">
        <v>130</v>
      </c>
      <c r="L107" s="73"/>
      <c r="M107" s="73"/>
    </row>
    <row r="108" customFormat="false" ht="18.75" hidden="false" customHeight="true" outlineLevel="0" collapsed="false">
      <c r="A108" s="122" t="n">
        <v>19</v>
      </c>
      <c r="B108" s="145" t="s">
        <v>166</v>
      </c>
      <c r="C108" s="149" t="s">
        <v>85</v>
      </c>
      <c r="D108" s="147"/>
      <c r="E108" s="149" t="s">
        <v>78</v>
      </c>
      <c r="F108" s="147"/>
      <c r="G108" s="160" t="s">
        <v>85</v>
      </c>
      <c r="H108" s="147"/>
      <c r="I108" s="160" t="s">
        <v>85</v>
      </c>
      <c r="J108" s="156" t="n">
        <v>0</v>
      </c>
      <c r="L108" s="73"/>
      <c r="M108" s="73"/>
    </row>
    <row r="109" customFormat="false" ht="18.75" hidden="false" customHeight="true" outlineLevel="0" collapsed="false">
      <c r="A109" s="122" t="n">
        <v>612</v>
      </c>
      <c r="B109" s="145" t="s">
        <v>181</v>
      </c>
      <c r="C109" s="149" t="s">
        <v>75</v>
      </c>
      <c r="D109" s="147"/>
      <c r="E109" s="149" t="s">
        <v>75</v>
      </c>
      <c r="F109" s="147"/>
      <c r="G109" s="160" t="s">
        <v>75</v>
      </c>
      <c r="H109" s="147"/>
      <c r="I109" s="160" t="s">
        <v>75</v>
      </c>
      <c r="J109" s="156" t="n">
        <v>0</v>
      </c>
      <c r="L109" s="73"/>
      <c r="M109" s="73"/>
    </row>
    <row r="110" customFormat="false" ht="18.75" hidden="false" customHeight="true" outlineLevel="0" collapsed="false">
      <c r="A110" s="122" t="n">
        <v>614</v>
      </c>
      <c r="B110" s="145" t="s">
        <v>182</v>
      </c>
      <c r="C110" s="149" t="s">
        <v>75</v>
      </c>
      <c r="D110" s="147"/>
      <c r="E110" s="149" t="s">
        <v>75</v>
      </c>
      <c r="F110" s="147"/>
      <c r="G110" s="160" t="s">
        <v>75</v>
      </c>
      <c r="H110" s="147"/>
      <c r="I110" s="160" t="s">
        <v>75</v>
      </c>
      <c r="J110" s="156" t="n">
        <v>270</v>
      </c>
      <c r="L110" s="73"/>
      <c r="M110" s="73"/>
    </row>
    <row r="111" customFormat="false" ht="18.75" hidden="false" customHeight="true" outlineLevel="0" collapsed="false">
      <c r="A111" s="122" t="n">
        <v>467</v>
      </c>
      <c r="B111" s="145" t="s">
        <v>183</v>
      </c>
      <c r="C111" s="149" t="s">
        <v>75</v>
      </c>
      <c r="D111" s="147"/>
      <c r="E111" s="149" t="s">
        <v>78</v>
      </c>
      <c r="F111" s="147"/>
      <c r="G111" s="160" t="s">
        <v>75</v>
      </c>
      <c r="H111" s="147"/>
      <c r="I111" s="160" t="s">
        <v>75</v>
      </c>
      <c r="J111" s="156" t="n">
        <v>690</v>
      </c>
      <c r="L111" s="73"/>
      <c r="M111" s="73"/>
    </row>
    <row r="112" customFormat="false" ht="18.75" hidden="false" customHeight="true" outlineLevel="0" collapsed="false">
      <c r="A112" s="122" t="n">
        <v>484</v>
      </c>
      <c r="B112" s="145" t="s">
        <v>184</v>
      </c>
      <c r="C112" s="149" t="s">
        <v>75</v>
      </c>
      <c r="D112" s="147"/>
      <c r="E112" s="149" t="s">
        <v>78</v>
      </c>
      <c r="F112" s="147"/>
      <c r="G112" s="160" t="s">
        <v>75</v>
      </c>
      <c r="H112" s="147"/>
      <c r="I112" s="160" t="s">
        <v>75</v>
      </c>
      <c r="J112" s="156" t="n">
        <v>690</v>
      </c>
      <c r="L112" s="73"/>
      <c r="M112" s="73"/>
    </row>
    <row r="113" customFormat="false" ht="18.75" hidden="false" customHeight="true" outlineLevel="0" collapsed="false">
      <c r="A113" s="122" t="n">
        <v>492</v>
      </c>
      <c r="B113" s="145" t="s">
        <v>185</v>
      </c>
      <c r="C113" s="149" t="s">
        <v>75</v>
      </c>
      <c r="D113" s="147"/>
      <c r="E113" s="149" t="s">
        <v>75</v>
      </c>
      <c r="F113" s="147"/>
      <c r="G113" s="160" t="s">
        <v>75</v>
      </c>
      <c r="H113" s="147"/>
      <c r="I113" s="160" t="s">
        <v>75</v>
      </c>
      <c r="J113" s="156" t="n">
        <v>690</v>
      </c>
      <c r="L113" s="73"/>
      <c r="M113" s="73"/>
    </row>
    <row r="114" customFormat="false" ht="18.75" hidden="false" customHeight="true" outlineLevel="0" collapsed="false">
      <c r="A114" s="122" t="n">
        <v>702</v>
      </c>
      <c r="B114" s="145" t="s">
        <v>186</v>
      </c>
      <c r="C114" s="149" t="s">
        <v>75</v>
      </c>
      <c r="D114" s="147"/>
      <c r="E114" s="149" t="s">
        <v>78</v>
      </c>
      <c r="F114" s="147"/>
      <c r="G114" s="160" t="s">
        <v>75</v>
      </c>
      <c r="H114" s="147"/>
      <c r="I114" s="160" t="s">
        <v>75</v>
      </c>
      <c r="J114" s="156" t="n">
        <v>690</v>
      </c>
      <c r="L114" s="73"/>
      <c r="M114" s="73"/>
    </row>
    <row r="115" customFormat="false" ht="18.75" hidden="false" customHeight="true" outlineLevel="0" collapsed="false">
      <c r="A115" s="122" t="n">
        <v>711</v>
      </c>
      <c r="B115" s="145" t="s">
        <v>187</v>
      </c>
      <c r="C115" s="149" t="s">
        <v>75</v>
      </c>
      <c r="D115" s="147"/>
      <c r="E115" s="149" t="s">
        <v>78</v>
      </c>
      <c r="F115" s="147"/>
      <c r="G115" s="160" t="s">
        <v>75</v>
      </c>
      <c r="H115" s="147"/>
      <c r="I115" s="160" t="s">
        <v>75</v>
      </c>
      <c r="J115" s="156" t="n">
        <v>690</v>
      </c>
      <c r="L115" s="73"/>
      <c r="M115" s="73"/>
    </row>
    <row r="116" customFormat="false" ht="18.75" hidden="false" customHeight="true" outlineLevel="0" collapsed="false">
      <c r="A116" s="122" t="n">
        <v>713</v>
      </c>
      <c r="B116" s="145" t="s">
        <v>188</v>
      </c>
      <c r="C116" s="149" t="s">
        <v>75</v>
      </c>
      <c r="D116" s="147"/>
      <c r="E116" s="149" t="s">
        <v>75</v>
      </c>
      <c r="F116" s="147"/>
      <c r="G116" s="160" t="s">
        <v>75</v>
      </c>
      <c r="H116" s="147"/>
      <c r="I116" s="160" t="s">
        <v>75</v>
      </c>
      <c r="J116" s="156" t="n">
        <v>690</v>
      </c>
      <c r="L116" s="73"/>
      <c r="M116" s="73"/>
    </row>
    <row r="117" customFormat="false" ht="18.75" hidden="false" customHeight="true" outlineLevel="0" collapsed="false">
      <c r="A117" s="122" t="n">
        <v>714</v>
      </c>
      <c r="B117" s="145" t="s">
        <v>189</v>
      </c>
      <c r="C117" s="149" t="s">
        <v>75</v>
      </c>
      <c r="D117" s="147"/>
      <c r="E117" s="149" t="s">
        <v>75</v>
      </c>
      <c r="F117" s="147"/>
      <c r="G117" s="160" t="s">
        <v>75</v>
      </c>
      <c r="H117" s="147"/>
      <c r="I117" s="160" t="s">
        <v>75</v>
      </c>
      <c r="J117" s="156" t="n">
        <v>690</v>
      </c>
      <c r="L117" s="73"/>
      <c r="M117" s="73"/>
    </row>
    <row r="118" customFormat="false" ht="18.75" hidden="false" customHeight="true" outlineLevel="0" collapsed="false">
      <c r="A118" s="122" t="n">
        <v>717</v>
      </c>
      <c r="B118" s="145" t="s">
        <v>190</v>
      </c>
      <c r="C118" s="149" t="s">
        <v>75</v>
      </c>
      <c r="D118" s="147"/>
      <c r="E118" s="149" t="s">
        <v>75</v>
      </c>
      <c r="F118" s="147"/>
      <c r="G118" s="160" t="s">
        <v>75</v>
      </c>
      <c r="H118" s="147"/>
      <c r="I118" s="160" t="s">
        <v>75</v>
      </c>
      <c r="J118" s="156" t="n">
        <v>690</v>
      </c>
      <c r="L118" s="73"/>
      <c r="M118" s="73"/>
    </row>
    <row r="119" customFormat="false" ht="18.75" hidden="false" customHeight="true" outlineLevel="0" collapsed="false">
      <c r="A119" s="122" t="n">
        <v>719</v>
      </c>
      <c r="B119" s="145" t="s">
        <v>191</v>
      </c>
      <c r="C119" s="149" t="s">
        <v>75</v>
      </c>
      <c r="D119" s="147"/>
      <c r="E119" s="149" t="s">
        <v>78</v>
      </c>
      <c r="F119" s="147"/>
      <c r="G119" s="160" t="s">
        <v>75</v>
      </c>
      <c r="H119" s="147"/>
      <c r="I119" s="160" t="s">
        <v>75</v>
      </c>
      <c r="J119" s="156" t="n">
        <v>690</v>
      </c>
      <c r="L119" s="73"/>
      <c r="M119" s="73"/>
    </row>
    <row r="120" customFormat="false" ht="18.75" hidden="false" customHeight="true" outlineLevel="0" collapsed="false">
      <c r="A120" s="122" t="n">
        <v>720</v>
      </c>
      <c r="B120" s="145" t="s">
        <v>192</v>
      </c>
      <c r="C120" s="149" t="s">
        <v>78</v>
      </c>
      <c r="D120" s="147"/>
      <c r="E120" s="149" t="s">
        <v>75</v>
      </c>
      <c r="F120" s="147"/>
      <c r="G120" s="160" t="s">
        <v>78</v>
      </c>
      <c r="H120" s="147"/>
      <c r="I120" s="160" t="s">
        <v>78</v>
      </c>
      <c r="J120" s="156" t="n">
        <v>960</v>
      </c>
      <c r="L120" s="73"/>
      <c r="M120" s="73"/>
    </row>
    <row r="121" customFormat="false" ht="18.75" hidden="false" customHeight="true" outlineLevel="0" collapsed="false">
      <c r="A121" s="122" t="n">
        <v>721</v>
      </c>
      <c r="B121" s="145" t="s">
        <v>193</v>
      </c>
      <c r="C121" s="149" t="s">
        <v>75</v>
      </c>
      <c r="D121" s="147"/>
      <c r="E121" s="149" t="s">
        <v>78</v>
      </c>
      <c r="F121" s="147"/>
      <c r="G121" s="160" t="s">
        <v>75</v>
      </c>
      <c r="H121" s="147"/>
      <c r="I121" s="160" t="s">
        <v>75</v>
      </c>
      <c r="J121" s="156" t="n">
        <v>690</v>
      </c>
      <c r="L121" s="73"/>
      <c r="M121" s="73"/>
    </row>
    <row r="122" customFormat="false" ht="18.75" hidden="false" customHeight="true" outlineLevel="0" collapsed="false">
      <c r="A122" s="122" t="n">
        <v>477</v>
      </c>
      <c r="B122" s="145" t="s">
        <v>194</v>
      </c>
      <c r="C122" s="149" t="s">
        <v>75</v>
      </c>
      <c r="D122" s="147"/>
      <c r="E122" s="149" t="s">
        <v>75</v>
      </c>
      <c r="F122" s="147"/>
      <c r="G122" s="160" t="s">
        <v>75</v>
      </c>
      <c r="H122" s="147"/>
      <c r="I122" s="160" t="s">
        <v>75</v>
      </c>
      <c r="J122" s="156" t="n">
        <v>960</v>
      </c>
      <c r="L122" s="73"/>
      <c r="M122" s="73"/>
    </row>
    <row r="123" customFormat="false" ht="18.75" hidden="false" customHeight="true" outlineLevel="0" collapsed="false">
      <c r="A123" s="122" t="n">
        <v>707</v>
      </c>
      <c r="B123" s="145" t="s">
        <v>271</v>
      </c>
      <c r="C123" s="149" t="s">
        <v>75</v>
      </c>
      <c r="D123" s="147"/>
      <c r="E123" s="149" t="s">
        <v>75</v>
      </c>
      <c r="F123" s="147"/>
      <c r="G123" s="160" t="s">
        <v>75</v>
      </c>
      <c r="H123" s="147"/>
      <c r="I123" s="160" t="s">
        <v>75</v>
      </c>
      <c r="J123" s="156" t="n">
        <v>1230</v>
      </c>
      <c r="L123" s="73"/>
      <c r="M123" s="73"/>
    </row>
    <row r="124" customFormat="false" ht="18.75" hidden="false" customHeight="true" outlineLevel="0" collapsed="false">
      <c r="A124" s="122"/>
      <c r="B124" s="115"/>
      <c r="C124" s="115"/>
      <c r="D124" s="115"/>
      <c r="E124" s="115"/>
      <c r="F124" s="115"/>
      <c r="G124" s="115"/>
      <c r="H124" s="115"/>
      <c r="I124" s="115"/>
      <c r="J124" s="73"/>
      <c r="L124" s="73"/>
      <c r="M124" s="73"/>
    </row>
    <row r="125" customFormat="false" ht="18.75" hidden="false" customHeight="true" outlineLevel="0" collapsed="false">
      <c r="A125" s="122"/>
      <c r="B125" s="81" t="s">
        <v>196</v>
      </c>
      <c r="C125" s="153"/>
      <c r="D125" s="57"/>
      <c r="E125" s="153"/>
      <c r="F125" s="57"/>
      <c r="G125" s="154"/>
      <c r="H125" s="49"/>
      <c r="I125" s="154"/>
      <c r="J125" s="73"/>
      <c r="L125" s="73"/>
      <c r="M125" s="73"/>
    </row>
    <row r="126" customFormat="false" ht="18.75" hidden="false" customHeight="true" outlineLevel="0" collapsed="false">
      <c r="A126" s="122" t="n">
        <v>140</v>
      </c>
      <c r="B126" s="145" t="s">
        <v>272</v>
      </c>
      <c r="C126" s="149" t="s">
        <v>75</v>
      </c>
      <c r="D126" s="147"/>
      <c r="E126" s="149" t="s">
        <v>75</v>
      </c>
      <c r="F126" s="147"/>
      <c r="G126" s="149" t="s">
        <v>75</v>
      </c>
      <c r="H126" s="147"/>
      <c r="I126" s="149" t="s">
        <v>75</v>
      </c>
      <c r="J126" s="156" t="n">
        <v>450</v>
      </c>
      <c r="L126" s="73"/>
      <c r="M126" s="73"/>
    </row>
    <row r="127" customFormat="false" ht="26.4" hidden="false" customHeight="false" outlineLevel="0" collapsed="false">
      <c r="A127" s="122" t="n">
        <v>236</v>
      </c>
      <c r="B127" s="158" t="s">
        <v>198</v>
      </c>
      <c r="C127" s="149" t="s">
        <v>75</v>
      </c>
      <c r="D127" s="147"/>
      <c r="E127" s="149" t="s">
        <v>75</v>
      </c>
      <c r="F127" s="147"/>
      <c r="G127" s="149" t="s">
        <v>85</v>
      </c>
      <c r="H127" s="147"/>
      <c r="I127" s="149" t="s">
        <v>85</v>
      </c>
      <c r="J127" s="156" t="n">
        <v>550</v>
      </c>
      <c r="L127" s="73"/>
      <c r="M127" s="73"/>
    </row>
    <row r="128" customFormat="false" ht="18.75" hidden="false" customHeight="true" outlineLevel="0" collapsed="false">
      <c r="A128" s="122" t="n">
        <v>386</v>
      </c>
      <c r="B128" s="145" t="s">
        <v>199</v>
      </c>
      <c r="C128" s="149" t="s">
        <v>75</v>
      </c>
      <c r="D128" s="147"/>
      <c r="E128" s="149" t="s">
        <v>75</v>
      </c>
      <c r="F128" s="147"/>
      <c r="G128" s="149" t="s">
        <v>75</v>
      </c>
      <c r="H128" s="147"/>
      <c r="I128" s="149" t="s">
        <v>75</v>
      </c>
      <c r="J128" s="156" t="n">
        <v>250</v>
      </c>
      <c r="L128" s="73"/>
      <c r="M128" s="73"/>
    </row>
    <row r="129" customFormat="false" ht="18.75" hidden="false" customHeight="true" outlineLevel="0" collapsed="false">
      <c r="A129" s="122" t="n">
        <v>114</v>
      </c>
      <c r="B129" s="145" t="s">
        <v>200</v>
      </c>
      <c r="C129" s="149" t="s">
        <v>75</v>
      </c>
      <c r="D129" s="147"/>
      <c r="E129" s="149" t="s">
        <v>75</v>
      </c>
      <c r="F129" s="147"/>
      <c r="G129" s="149" t="s">
        <v>75</v>
      </c>
      <c r="H129" s="147"/>
      <c r="I129" s="149" t="s">
        <v>75</v>
      </c>
      <c r="J129" s="156" t="n">
        <v>80</v>
      </c>
      <c r="L129" s="73"/>
      <c r="M129" s="73"/>
    </row>
    <row r="130" customFormat="false" ht="18.75" hidden="false" customHeight="true" outlineLevel="0" collapsed="false">
      <c r="A130" s="122" t="n">
        <v>852</v>
      </c>
      <c r="B130" s="145" t="s">
        <v>201</v>
      </c>
      <c r="C130" s="149" t="s">
        <v>76</v>
      </c>
      <c r="D130" s="147"/>
      <c r="E130" s="149" t="s">
        <v>76</v>
      </c>
      <c r="F130" s="147"/>
      <c r="G130" s="149" t="s">
        <v>76</v>
      </c>
      <c r="H130" s="147"/>
      <c r="I130" s="149" t="s">
        <v>76</v>
      </c>
      <c r="J130" s="156" t="n">
        <v>0</v>
      </c>
      <c r="L130" s="73"/>
      <c r="M130" s="73"/>
    </row>
    <row r="131" customFormat="false" ht="18.75" hidden="false" customHeight="true" outlineLevel="0" collapsed="false">
      <c r="A131" s="122" t="n">
        <v>605</v>
      </c>
      <c r="B131" s="145" t="s">
        <v>202</v>
      </c>
      <c r="C131" s="149" t="s">
        <v>75</v>
      </c>
      <c r="D131" s="147"/>
      <c r="E131" s="149" t="s">
        <v>75</v>
      </c>
      <c r="F131" s="147"/>
      <c r="G131" s="149" t="s">
        <v>75</v>
      </c>
      <c r="H131" s="147"/>
      <c r="I131" s="149" t="s">
        <v>75</v>
      </c>
      <c r="J131" s="156" t="n">
        <v>910</v>
      </c>
      <c r="L131" s="73"/>
      <c r="M131" s="73"/>
    </row>
    <row r="132" customFormat="false" ht="18.75" hidden="false" customHeight="true" outlineLevel="0" collapsed="false">
      <c r="A132" s="122" t="n">
        <v>583</v>
      </c>
      <c r="B132" s="145" t="s">
        <v>282</v>
      </c>
      <c r="C132" s="149" t="s">
        <v>75</v>
      </c>
      <c r="D132" s="147"/>
      <c r="E132" s="149" t="s">
        <v>75</v>
      </c>
      <c r="F132" s="147"/>
      <c r="G132" s="149" t="s">
        <v>75</v>
      </c>
      <c r="H132" s="147"/>
      <c r="I132" s="149" t="s">
        <v>75</v>
      </c>
      <c r="J132" s="156" t="n">
        <v>700</v>
      </c>
      <c r="L132" s="73"/>
      <c r="M132" s="73"/>
    </row>
    <row r="133" customFormat="false" ht="18.75" hidden="false" customHeight="true" outlineLevel="0" collapsed="false">
      <c r="A133" s="122" t="n">
        <v>166</v>
      </c>
      <c r="B133" s="145" t="s">
        <v>204</v>
      </c>
      <c r="C133" s="149" t="s">
        <v>75</v>
      </c>
      <c r="D133" s="147"/>
      <c r="E133" s="149" t="s">
        <v>75</v>
      </c>
      <c r="F133" s="147"/>
      <c r="G133" s="149" t="s">
        <v>75</v>
      </c>
      <c r="H133" s="147"/>
      <c r="I133" s="149" t="s">
        <v>75</v>
      </c>
      <c r="J133" s="156" t="n">
        <v>40</v>
      </c>
      <c r="L133" s="73"/>
      <c r="M133" s="73"/>
    </row>
    <row r="134" customFormat="false" ht="18.75" hidden="false" customHeight="true" outlineLevel="0" collapsed="false">
      <c r="A134" s="122" t="n">
        <v>815</v>
      </c>
      <c r="B134" s="145" t="s">
        <v>205</v>
      </c>
      <c r="C134" s="149" t="s">
        <v>75</v>
      </c>
      <c r="D134" s="147"/>
      <c r="E134" s="149" t="s">
        <v>75</v>
      </c>
      <c r="F134" s="147"/>
      <c r="G134" s="149" t="s">
        <v>75</v>
      </c>
      <c r="H134" s="147"/>
      <c r="I134" s="149" t="s">
        <v>75</v>
      </c>
      <c r="J134" s="156" t="n">
        <v>40</v>
      </c>
      <c r="L134" s="73"/>
      <c r="M134" s="73"/>
    </row>
    <row r="135" customFormat="false" ht="18.75" hidden="false" customHeight="true" outlineLevel="0" collapsed="false">
      <c r="A135" s="122" t="n">
        <v>641</v>
      </c>
      <c r="B135" s="145" t="s">
        <v>206</v>
      </c>
      <c r="C135" s="149" t="s">
        <v>75</v>
      </c>
      <c r="D135" s="147"/>
      <c r="E135" s="149" t="s">
        <v>75</v>
      </c>
      <c r="F135" s="147"/>
      <c r="G135" s="149" t="s">
        <v>75</v>
      </c>
      <c r="H135" s="147"/>
      <c r="I135" s="149" t="s">
        <v>75</v>
      </c>
      <c r="J135" s="156" t="n">
        <v>70</v>
      </c>
      <c r="L135" s="73"/>
      <c r="M135" s="73"/>
    </row>
    <row r="136" customFormat="false" ht="18.75" hidden="false" customHeight="true" outlineLevel="0" collapsed="false">
      <c r="A136" s="122" t="n">
        <v>276</v>
      </c>
      <c r="B136" s="145" t="s">
        <v>207</v>
      </c>
      <c r="C136" s="149" t="s">
        <v>75</v>
      </c>
      <c r="D136" s="147"/>
      <c r="E136" s="149" t="s">
        <v>75</v>
      </c>
      <c r="F136" s="147"/>
      <c r="G136" s="149" t="s">
        <v>75</v>
      </c>
      <c r="H136" s="147"/>
      <c r="I136" s="149" t="s">
        <v>75</v>
      </c>
      <c r="J136" s="156" t="n">
        <v>0</v>
      </c>
      <c r="L136" s="73"/>
      <c r="M136" s="73"/>
    </row>
    <row r="137" customFormat="false" ht="18.75" hidden="false" customHeight="true" outlineLevel="0" collapsed="false">
      <c r="A137" s="161" t="n">
        <v>603</v>
      </c>
      <c r="B137" s="145" t="s">
        <v>208</v>
      </c>
      <c r="C137" s="146" t="s">
        <v>75</v>
      </c>
      <c r="D137" s="147"/>
      <c r="E137" s="146" t="s">
        <v>75</v>
      </c>
      <c r="F137" s="147"/>
      <c r="G137" s="146" t="s">
        <v>75</v>
      </c>
      <c r="H137" s="147"/>
      <c r="I137" s="146" t="s">
        <v>75</v>
      </c>
      <c r="J137" s="156" t="n">
        <v>480</v>
      </c>
      <c r="L137" s="73"/>
      <c r="M137" s="73"/>
    </row>
    <row r="138" customFormat="false" ht="18.75" hidden="false" customHeight="true" outlineLevel="0" collapsed="false">
      <c r="A138" s="161" t="n">
        <v>769</v>
      </c>
      <c r="B138" s="145" t="s">
        <v>209</v>
      </c>
      <c r="C138" s="149" t="s">
        <v>85</v>
      </c>
      <c r="D138" s="147"/>
      <c r="E138" s="149" t="s">
        <v>85</v>
      </c>
      <c r="F138" s="147"/>
      <c r="G138" s="149" t="s">
        <v>85</v>
      </c>
      <c r="H138" s="147"/>
      <c r="I138" s="149" t="s">
        <v>85</v>
      </c>
      <c r="J138" s="156" t="n">
        <v>850</v>
      </c>
      <c r="L138" s="73"/>
      <c r="M138" s="73"/>
    </row>
    <row r="139" customFormat="false" ht="18.75" hidden="false" customHeight="true" outlineLevel="0" collapsed="false">
      <c r="A139" s="161" t="n">
        <v>818</v>
      </c>
      <c r="B139" s="145" t="s">
        <v>210</v>
      </c>
      <c r="C139" s="149" t="s">
        <v>75</v>
      </c>
      <c r="D139" s="147"/>
      <c r="E139" s="149" t="s">
        <v>75</v>
      </c>
      <c r="F139" s="147"/>
      <c r="G139" s="149" t="s">
        <v>75</v>
      </c>
      <c r="H139" s="147"/>
      <c r="I139" s="149" t="s">
        <v>75</v>
      </c>
      <c r="J139" s="156" t="n">
        <v>1700</v>
      </c>
      <c r="L139" s="73"/>
      <c r="M139" s="73"/>
    </row>
    <row r="140" customFormat="false" ht="18.75" hidden="false" customHeight="true" outlineLevel="0" collapsed="false">
      <c r="A140" s="161" t="n">
        <v>790</v>
      </c>
      <c r="B140" s="145" t="s">
        <v>211</v>
      </c>
      <c r="C140" s="149" t="s">
        <v>75</v>
      </c>
      <c r="D140" s="147"/>
      <c r="E140" s="149" t="s">
        <v>75</v>
      </c>
      <c r="F140" s="147"/>
      <c r="G140" s="149" t="s">
        <v>75</v>
      </c>
      <c r="H140" s="147"/>
      <c r="I140" s="149" t="s">
        <v>75</v>
      </c>
      <c r="J140" s="156" t="n">
        <v>400</v>
      </c>
      <c r="L140" s="73"/>
      <c r="M140" s="73"/>
    </row>
    <row r="141" customFormat="false" ht="18.75" hidden="false" customHeight="true" outlineLevel="0" collapsed="false">
      <c r="A141" s="122" t="n">
        <v>820</v>
      </c>
      <c r="B141" s="145" t="s">
        <v>212</v>
      </c>
      <c r="C141" s="149" t="s">
        <v>75</v>
      </c>
      <c r="D141" s="147"/>
      <c r="E141" s="149" t="s">
        <v>75</v>
      </c>
      <c r="F141" s="147"/>
      <c r="G141" s="149" t="s">
        <v>75</v>
      </c>
      <c r="H141" s="147"/>
      <c r="I141" s="149" t="s">
        <v>75</v>
      </c>
      <c r="J141" s="156" t="n">
        <v>50</v>
      </c>
      <c r="L141" s="73"/>
      <c r="M141" s="73"/>
    </row>
    <row r="142" customFormat="false" ht="18.75" hidden="false" customHeight="true" outlineLevel="0" collapsed="false">
      <c r="A142" s="162" t="n">
        <v>870</v>
      </c>
      <c r="B142" s="145" t="s">
        <v>213</v>
      </c>
      <c r="C142" s="149" t="s">
        <v>75</v>
      </c>
      <c r="D142" s="147"/>
      <c r="E142" s="149" t="s">
        <v>75</v>
      </c>
      <c r="F142" s="147"/>
      <c r="G142" s="149" t="s">
        <v>78</v>
      </c>
      <c r="H142" s="147"/>
      <c r="I142" s="149" t="s">
        <v>78</v>
      </c>
      <c r="J142" s="156" t="n">
        <v>900</v>
      </c>
      <c r="L142" s="73"/>
      <c r="M142" s="73"/>
    </row>
    <row r="143" customFormat="false" ht="18.75" hidden="false" customHeight="true" outlineLevel="0" collapsed="false">
      <c r="A143" s="162" t="s">
        <v>214</v>
      </c>
      <c r="B143" s="145" t="s">
        <v>213</v>
      </c>
      <c r="C143" s="149" t="s">
        <v>78</v>
      </c>
      <c r="D143" s="147"/>
      <c r="E143" s="149" t="s">
        <v>78</v>
      </c>
      <c r="F143" s="147"/>
      <c r="G143" s="149" t="s">
        <v>75</v>
      </c>
      <c r="H143" s="147"/>
      <c r="I143" s="149" t="s">
        <v>75</v>
      </c>
      <c r="J143" s="156" t="n">
        <v>580</v>
      </c>
      <c r="L143" s="73"/>
      <c r="M143" s="73"/>
    </row>
    <row r="144" customFormat="false" ht="18.75" hidden="false" customHeight="true" outlineLevel="0" collapsed="false">
      <c r="A144" s="122" t="n">
        <v>65</v>
      </c>
      <c r="B144" s="145" t="s">
        <v>215</v>
      </c>
      <c r="C144" s="149" t="s">
        <v>75</v>
      </c>
      <c r="D144" s="147"/>
      <c r="E144" s="149" t="s">
        <v>75</v>
      </c>
      <c r="F144" s="147"/>
      <c r="G144" s="149" t="s">
        <v>75</v>
      </c>
      <c r="H144" s="147"/>
      <c r="I144" s="149" t="s">
        <v>75</v>
      </c>
      <c r="J144" s="156" t="n">
        <v>240</v>
      </c>
      <c r="L144" s="73"/>
      <c r="M144" s="73"/>
    </row>
    <row r="145" customFormat="false" ht="18.75" hidden="false" customHeight="true" outlineLevel="0" collapsed="false">
      <c r="A145" s="122" t="n">
        <v>691</v>
      </c>
      <c r="B145" s="145" t="s">
        <v>216</v>
      </c>
      <c r="C145" s="149" t="s">
        <v>75</v>
      </c>
      <c r="D145" s="147"/>
      <c r="E145" s="149" t="s">
        <v>75</v>
      </c>
      <c r="F145" s="147"/>
      <c r="G145" s="149" t="s">
        <v>78</v>
      </c>
      <c r="H145" s="147"/>
      <c r="I145" s="149" t="s">
        <v>78</v>
      </c>
      <c r="J145" s="156" t="n">
        <v>660</v>
      </c>
      <c r="L145" s="73"/>
      <c r="M145" s="73"/>
    </row>
    <row r="146" customFormat="false" ht="18.75" hidden="false" customHeight="true" outlineLevel="0" collapsed="false">
      <c r="A146" s="122" t="s">
        <v>217</v>
      </c>
      <c r="B146" s="145" t="s">
        <v>218</v>
      </c>
      <c r="C146" s="149" t="s">
        <v>78</v>
      </c>
      <c r="D146" s="147"/>
      <c r="E146" s="149" t="s">
        <v>78</v>
      </c>
      <c r="F146" s="147"/>
      <c r="G146" s="149" t="s">
        <v>75</v>
      </c>
      <c r="H146" s="147"/>
      <c r="I146" s="149" t="s">
        <v>75</v>
      </c>
      <c r="J146" s="156" t="n">
        <v>340</v>
      </c>
      <c r="L146" s="73"/>
      <c r="M146" s="73"/>
    </row>
    <row r="147" customFormat="false" ht="18.75" hidden="false" customHeight="true" outlineLevel="0" collapsed="false">
      <c r="A147" s="122" t="n">
        <v>529</v>
      </c>
      <c r="B147" s="145" t="s">
        <v>219</v>
      </c>
      <c r="C147" s="149" t="s">
        <v>75</v>
      </c>
      <c r="D147" s="147"/>
      <c r="E147" s="149" t="s">
        <v>75</v>
      </c>
      <c r="F147" s="147"/>
      <c r="G147" s="149" t="s">
        <v>76</v>
      </c>
      <c r="H147" s="147"/>
      <c r="I147" s="149" t="s">
        <v>76</v>
      </c>
      <c r="J147" s="156" t="n">
        <v>320</v>
      </c>
      <c r="L147" s="73"/>
      <c r="M147" s="73"/>
    </row>
    <row r="148" customFormat="false" ht="18.75" hidden="false" customHeight="true" outlineLevel="0" collapsed="false">
      <c r="A148" s="122" t="n">
        <v>877</v>
      </c>
      <c r="B148" s="145" t="s">
        <v>220</v>
      </c>
      <c r="C148" s="149" t="s">
        <v>75</v>
      </c>
      <c r="D148" s="147"/>
      <c r="E148" s="149" t="s">
        <v>75</v>
      </c>
      <c r="F148" s="147"/>
      <c r="G148" s="149" t="s">
        <v>75</v>
      </c>
      <c r="H148" s="147"/>
      <c r="I148" s="149" t="s">
        <v>75</v>
      </c>
      <c r="J148" s="156" t="n">
        <v>80</v>
      </c>
      <c r="L148" s="73"/>
      <c r="M148" s="73"/>
    </row>
    <row r="149" customFormat="false" ht="18.75" hidden="false" customHeight="true" outlineLevel="0" collapsed="false">
      <c r="A149" s="51"/>
      <c r="B149" s="152"/>
      <c r="C149" s="152"/>
      <c r="D149" s="152"/>
      <c r="E149" s="152"/>
      <c r="F149" s="152"/>
      <c r="G149" s="152"/>
      <c r="H149" s="152"/>
      <c r="I149" s="152"/>
      <c r="J149" s="73"/>
      <c r="L149" s="73"/>
      <c r="M149" s="73"/>
    </row>
    <row r="150" customFormat="false" ht="18.75" hidden="false" customHeight="true" outlineLevel="0" collapsed="false">
      <c r="A150" s="51"/>
      <c r="B150" s="64" t="s">
        <v>221</v>
      </c>
      <c r="C150" s="163"/>
      <c r="D150" s="57"/>
      <c r="E150" s="163"/>
      <c r="F150" s="57"/>
      <c r="G150" s="164"/>
      <c r="H150" s="49"/>
      <c r="I150" s="164"/>
      <c r="J150" s="73"/>
      <c r="L150" s="73"/>
      <c r="M150" s="73"/>
    </row>
    <row r="151" customFormat="false" ht="18.75" hidden="false" customHeight="true" outlineLevel="0" collapsed="false">
      <c r="A151" s="150"/>
      <c r="B151" s="49"/>
      <c r="C151" s="49"/>
      <c r="D151" s="49"/>
      <c r="E151" s="49"/>
      <c r="F151" s="49"/>
      <c r="H151" s="49"/>
      <c r="I151" s="49"/>
      <c r="J151" s="73"/>
      <c r="L151" s="73"/>
      <c r="M151" s="73"/>
    </row>
    <row r="152" customFormat="false" ht="18.75" hidden="false" customHeight="true" outlineLevel="0" collapsed="false">
      <c r="A152" s="51" t="n">
        <v>983</v>
      </c>
      <c r="B152" s="145" t="s">
        <v>222</v>
      </c>
      <c r="C152" s="149" t="s">
        <v>76</v>
      </c>
      <c r="D152" s="147"/>
      <c r="E152" s="149" t="s">
        <v>78</v>
      </c>
      <c r="F152" s="147"/>
      <c r="G152" s="149" t="s">
        <v>78</v>
      </c>
      <c r="H152" s="147"/>
      <c r="I152" s="149" t="s">
        <v>78</v>
      </c>
      <c r="J152" s="156" t="n">
        <v>0</v>
      </c>
      <c r="L152" s="73"/>
      <c r="M152" s="73"/>
    </row>
    <row r="153" customFormat="false" ht="18.75" hidden="false" customHeight="true" outlineLevel="0" collapsed="false">
      <c r="A153" s="51"/>
      <c r="B153" s="145" t="s">
        <v>283</v>
      </c>
      <c r="C153" s="149" t="s">
        <v>78</v>
      </c>
      <c r="D153" s="147"/>
      <c r="E153" s="149" t="s">
        <v>76</v>
      </c>
      <c r="F153" s="147"/>
      <c r="G153" s="149" t="s">
        <v>78</v>
      </c>
      <c r="H153" s="147"/>
      <c r="I153" s="149" t="s">
        <v>78</v>
      </c>
      <c r="J153" s="156" t="n">
        <v>0</v>
      </c>
      <c r="L153" s="73"/>
      <c r="M153" s="73"/>
    </row>
    <row r="154" customFormat="false" ht="18.75" hidden="false" customHeight="true" outlineLevel="0" collapsed="false">
      <c r="A154" s="51"/>
      <c r="B154" s="145" t="s">
        <v>283</v>
      </c>
      <c r="C154" s="149" t="s">
        <v>78</v>
      </c>
      <c r="D154" s="147"/>
      <c r="E154" s="149" t="s">
        <v>78</v>
      </c>
      <c r="F154" s="147"/>
      <c r="G154" s="149" t="s">
        <v>76</v>
      </c>
      <c r="H154" s="147"/>
      <c r="I154" s="149" t="s">
        <v>78</v>
      </c>
      <c r="J154" s="156" t="n">
        <v>0</v>
      </c>
      <c r="L154" s="73"/>
      <c r="M154" s="73"/>
    </row>
    <row r="155" customFormat="false" ht="18.75" hidden="false" customHeight="true" outlineLevel="0" collapsed="false">
      <c r="A155" s="51"/>
      <c r="B155" s="145" t="s">
        <v>283</v>
      </c>
      <c r="C155" s="149" t="s">
        <v>78</v>
      </c>
      <c r="D155" s="147"/>
      <c r="E155" s="149" t="s">
        <v>78</v>
      </c>
      <c r="F155" s="147"/>
      <c r="G155" s="149" t="s">
        <v>78</v>
      </c>
      <c r="H155" s="147"/>
      <c r="I155" s="149" t="s">
        <v>76</v>
      </c>
      <c r="J155" s="156" t="n">
        <v>0</v>
      </c>
      <c r="L155" s="73"/>
      <c r="M155" s="73"/>
    </row>
    <row r="156" customFormat="false" ht="18.75" hidden="false" customHeight="true" outlineLevel="0" collapsed="false">
      <c r="A156" s="150"/>
      <c r="B156" s="49"/>
      <c r="C156" s="49"/>
      <c r="D156" s="49"/>
      <c r="E156" s="49"/>
      <c r="F156" s="49"/>
      <c r="H156" s="49"/>
      <c r="I156" s="49"/>
      <c r="J156" s="73"/>
      <c r="L156" s="73"/>
      <c r="M156" s="73"/>
    </row>
    <row r="157" customFormat="false" ht="18.75" hidden="false" customHeight="true" outlineLevel="0" collapsed="false">
      <c r="A157" s="165" t="s">
        <v>223</v>
      </c>
      <c r="B157" s="166" t="s">
        <v>224</v>
      </c>
      <c r="C157" s="149" t="s">
        <v>75</v>
      </c>
      <c r="D157" s="147"/>
      <c r="E157" s="149" t="s">
        <v>78</v>
      </c>
      <c r="F157" s="147"/>
      <c r="G157" s="149" t="s">
        <v>78</v>
      </c>
      <c r="H157" s="147"/>
      <c r="I157" s="149" t="s">
        <v>78</v>
      </c>
      <c r="J157" s="156" t="n">
        <v>600</v>
      </c>
      <c r="L157" s="73"/>
      <c r="M157" s="73"/>
    </row>
    <row r="158" customFormat="false" ht="18.75" hidden="false" customHeight="true" outlineLevel="0" collapsed="false">
      <c r="A158" s="165" t="s">
        <v>225</v>
      </c>
      <c r="B158" s="166" t="s">
        <v>224</v>
      </c>
      <c r="C158" s="149" t="s">
        <v>78</v>
      </c>
      <c r="D158" s="147"/>
      <c r="E158" s="149" t="s">
        <v>78</v>
      </c>
      <c r="F158" s="147"/>
      <c r="G158" s="149" t="s">
        <v>76</v>
      </c>
      <c r="H158" s="147"/>
      <c r="I158" s="149" t="s">
        <v>75</v>
      </c>
      <c r="J158" s="156" t="n">
        <v>0</v>
      </c>
      <c r="L158" s="73"/>
      <c r="M158" s="73"/>
    </row>
    <row r="159" customFormat="false" ht="18.75" hidden="false" customHeight="true" outlineLevel="0" collapsed="false">
      <c r="A159" s="167"/>
      <c r="B159" s="168"/>
      <c r="C159" s="147"/>
      <c r="D159" s="147"/>
      <c r="E159" s="147"/>
      <c r="F159" s="147"/>
      <c r="G159" s="147"/>
      <c r="H159" s="147"/>
      <c r="I159" s="147"/>
      <c r="J159" s="169"/>
      <c r="L159" s="73"/>
      <c r="M159" s="73"/>
    </row>
    <row r="160" customFormat="false" ht="18.75" hidden="false" customHeight="true" outlineLevel="0" collapsed="false">
      <c r="A160" s="165" t="s">
        <v>226</v>
      </c>
      <c r="B160" s="166" t="s">
        <v>227</v>
      </c>
      <c r="C160" s="149" t="s">
        <v>75</v>
      </c>
      <c r="D160" s="147"/>
      <c r="E160" s="149" t="s">
        <v>78</v>
      </c>
      <c r="F160" s="147"/>
      <c r="G160" s="149" t="s">
        <v>78</v>
      </c>
      <c r="H160" s="147"/>
      <c r="I160" s="149" t="s">
        <v>76</v>
      </c>
      <c r="J160" s="156" t="n">
        <v>600</v>
      </c>
      <c r="L160" s="73"/>
      <c r="M160" s="73"/>
    </row>
    <row r="161" customFormat="false" ht="18.75" hidden="false" customHeight="true" outlineLevel="0" collapsed="false">
      <c r="A161" s="165" t="s">
        <v>228</v>
      </c>
      <c r="B161" s="166" t="s">
        <v>227</v>
      </c>
      <c r="C161" s="149" t="s">
        <v>78</v>
      </c>
      <c r="D161" s="147"/>
      <c r="E161" s="149" t="s">
        <v>78</v>
      </c>
      <c r="F161" s="147"/>
      <c r="G161" s="149" t="s">
        <v>75</v>
      </c>
      <c r="H161" s="147"/>
      <c r="I161" s="149" t="s">
        <v>78</v>
      </c>
      <c r="J161" s="148" t="n">
        <v>0</v>
      </c>
      <c r="L161" s="73"/>
      <c r="M161" s="73"/>
    </row>
    <row r="162" customFormat="false" ht="18.75" hidden="false" customHeight="true" outlineLevel="0" collapsed="false">
      <c r="A162" s="49"/>
      <c r="B162" s="49"/>
      <c r="C162" s="170"/>
      <c r="D162" s="147"/>
      <c r="E162" s="170"/>
      <c r="F162" s="147"/>
      <c r="G162" s="170"/>
      <c r="H162" s="147"/>
      <c r="I162" s="170"/>
      <c r="J162" s="171"/>
      <c r="L162" s="73"/>
      <c r="M162" s="73"/>
    </row>
    <row r="163" customFormat="false" ht="18.75" hidden="false" customHeight="true" outlineLevel="0" collapsed="false">
      <c r="A163" s="165" t="s">
        <v>229</v>
      </c>
      <c r="B163" s="166" t="s">
        <v>230</v>
      </c>
      <c r="C163" s="149" t="s">
        <v>75</v>
      </c>
      <c r="D163" s="147"/>
      <c r="E163" s="149" t="s">
        <v>78</v>
      </c>
      <c r="F163" s="147"/>
      <c r="G163" s="149" t="s">
        <v>78</v>
      </c>
      <c r="H163" s="147"/>
      <c r="I163" s="149" t="s">
        <v>78</v>
      </c>
      <c r="J163" s="156" t="n">
        <v>600</v>
      </c>
      <c r="L163" s="73"/>
      <c r="M163" s="73"/>
    </row>
    <row r="164" customFormat="false" ht="18.75" hidden="false" customHeight="true" outlineLevel="0" collapsed="false">
      <c r="A164" s="165" t="s">
        <v>231</v>
      </c>
      <c r="B164" s="166" t="s">
        <v>230</v>
      </c>
      <c r="C164" s="149" t="s">
        <v>78</v>
      </c>
      <c r="D164" s="147"/>
      <c r="E164" s="149" t="s">
        <v>78</v>
      </c>
      <c r="F164" s="147"/>
      <c r="G164" s="149" t="s">
        <v>75</v>
      </c>
      <c r="H164" s="147"/>
      <c r="I164" s="149" t="s">
        <v>75</v>
      </c>
      <c r="J164" s="148" t="n">
        <v>0</v>
      </c>
      <c r="L164" s="73"/>
      <c r="M164" s="73"/>
    </row>
    <row r="165" customFormat="false" ht="18.75" hidden="false" customHeight="true" outlineLevel="0" collapsed="false">
      <c r="A165" s="167"/>
      <c r="B165" s="168"/>
      <c r="C165" s="147"/>
      <c r="D165" s="147"/>
      <c r="E165" s="147"/>
      <c r="F165" s="147"/>
      <c r="G165" s="147"/>
      <c r="H165" s="147"/>
      <c r="I165" s="147"/>
      <c r="J165" s="172"/>
      <c r="L165" s="73"/>
      <c r="M165" s="73"/>
    </row>
    <row r="166" customFormat="false" ht="18.75" hidden="false" customHeight="true" outlineLevel="0" collapsed="false">
      <c r="A166" s="165" t="s">
        <v>232</v>
      </c>
      <c r="B166" s="166" t="s">
        <v>233</v>
      </c>
      <c r="C166" s="149" t="s">
        <v>75</v>
      </c>
      <c r="D166" s="147"/>
      <c r="E166" s="149" t="s">
        <v>78</v>
      </c>
      <c r="F166" s="147"/>
      <c r="G166" s="149" t="s">
        <v>78</v>
      </c>
      <c r="H166" s="147"/>
      <c r="I166" s="149" t="s">
        <v>78</v>
      </c>
      <c r="J166" s="148" t="n">
        <v>1400</v>
      </c>
      <c r="L166" s="73"/>
      <c r="M166" s="73"/>
    </row>
    <row r="167" customFormat="false" ht="18.75" hidden="false" customHeight="true" outlineLevel="0" collapsed="false">
      <c r="A167" s="165" t="s">
        <v>234</v>
      </c>
      <c r="B167" s="166" t="s">
        <v>233</v>
      </c>
      <c r="C167" s="149" t="s">
        <v>78</v>
      </c>
      <c r="D167" s="147"/>
      <c r="E167" s="149" t="s">
        <v>78</v>
      </c>
      <c r="F167" s="147"/>
      <c r="G167" s="149" t="s">
        <v>75</v>
      </c>
      <c r="H167" s="147"/>
      <c r="I167" s="149" t="s">
        <v>75</v>
      </c>
      <c r="J167" s="148" t="n">
        <v>800</v>
      </c>
      <c r="L167" s="73"/>
      <c r="M167" s="73"/>
    </row>
    <row r="168" customFormat="false" ht="18.75" hidden="false" customHeight="true" outlineLevel="0" collapsed="false">
      <c r="A168" s="150"/>
      <c r="B168" s="49"/>
      <c r="C168" s="49"/>
      <c r="D168" s="49"/>
      <c r="E168" s="49"/>
      <c r="F168" s="49"/>
      <c r="H168" s="49"/>
      <c r="I168" s="49"/>
      <c r="J168" s="73"/>
      <c r="L168" s="73"/>
      <c r="M168" s="73"/>
    </row>
    <row r="169" customFormat="false" ht="18.75" hidden="false" customHeight="true" outlineLevel="0" collapsed="false">
      <c r="A169" s="165" t="s">
        <v>235</v>
      </c>
      <c r="B169" s="166" t="s">
        <v>236</v>
      </c>
      <c r="C169" s="149" t="s">
        <v>75</v>
      </c>
      <c r="D169" s="147"/>
      <c r="E169" s="149" t="s">
        <v>78</v>
      </c>
      <c r="F169" s="147"/>
      <c r="G169" s="149" t="s">
        <v>78</v>
      </c>
      <c r="H169" s="147"/>
      <c r="I169" s="149" t="s">
        <v>78</v>
      </c>
      <c r="J169" s="156" t="n">
        <v>1275</v>
      </c>
      <c r="L169" s="73"/>
      <c r="M169" s="73"/>
    </row>
    <row r="170" customFormat="false" ht="18.75" hidden="false" customHeight="true" outlineLevel="0" collapsed="false">
      <c r="A170" s="165" t="s">
        <v>237</v>
      </c>
      <c r="B170" s="166" t="s">
        <v>236</v>
      </c>
      <c r="C170" s="149" t="s">
        <v>78</v>
      </c>
      <c r="D170" s="147"/>
      <c r="E170" s="149" t="s">
        <v>78</v>
      </c>
      <c r="F170" s="147"/>
      <c r="G170" s="149" t="s">
        <v>75</v>
      </c>
      <c r="H170" s="147"/>
      <c r="I170" s="149" t="s">
        <v>75</v>
      </c>
      <c r="J170" s="156" t="n">
        <v>675</v>
      </c>
      <c r="L170" s="73"/>
      <c r="M170" s="73"/>
    </row>
    <row r="171" customFormat="false" ht="18.75" hidden="false" customHeight="true" outlineLevel="0" collapsed="false">
      <c r="A171" s="122"/>
      <c r="B171" s="115"/>
      <c r="C171" s="115"/>
      <c r="D171" s="115"/>
      <c r="E171" s="115"/>
      <c r="F171" s="115"/>
      <c r="G171" s="115"/>
      <c r="H171" s="115"/>
      <c r="I171" s="115"/>
      <c r="J171" s="169"/>
      <c r="L171" s="73"/>
      <c r="M171" s="73"/>
      <c r="N171" s="115"/>
      <c r="O171" s="115"/>
      <c r="P171" s="115"/>
      <c r="Q171" s="115"/>
    </row>
    <row r="172" customFormat="false" ht="18.75" hidden="false" customHeight="true" outlineLevel="0" collapsed="false">
      <c r="A172" s="165" t="s">
        <v>238</v>
      </c>
      <c r="B172" s="166" t="s">
        <v>273</v>
      </c>
      <c r="C172" s="149" t="s">
        <v>75</v>
      </c>
      <c r="D172" s="147"/>
      <c r="E172" s="149" t="s">
        <v>78</v>
      </c>
      <c r="F172" s="147"/>
      <c r="G172" s="149" t="s">
        <v>78</v>
      </c>
      <c r="H172" s="147"/>
      <c r="I172" s="149" t="s">
        <v>78</v>
      </c>
      <c r="J172" s="156" t="n">
        <v>1400</v>
      </c>
      <c r="L172" s="73"/>
      <c r="M172" s="73"/>
    </row>
    <row r="173" customFormat="false" ht="18.75" hidden="false" customHeight="true" outlineLevel="0" collapsed="false">
      <c r="A173" s="165" t="s">
        <v>240</v>
      </c>
      <c r="B173" s="166" t="s">
        <v>273</v>
      </c>
      <c r="C173" s="149" t="s">
        <v>78</v>
      </c>
      <c r="D173" s="147"/>
      <c r="E173" s="149" t="s">
        <v>78</v>
      </c>
      <c r="F173" s="147"/>
      <c r="G173" s="149" t="s">
        <v>75</v>
      </c>
      <c r="H173" s="147"/>
      <c r="I173" s="149" t="s">
        <v>75</v>
      </c>
      <c r="J173" s="156" t="n">
        <v>800</v>
      </c>
      <c r="L173" s="73"/>
      <c r="M173" s="73"/>
    </row>
    <row r="174" customFormat="false" ht="18.75" hidden="false" customHeight="true" outlineLevel="0" collapsed="false">
      <c r="A174" s="122"/>
      <c r="B174" s="115"/>
      <c r="C174" s="115"/>
      <c r="D174" s="115"/>
      <c r="E174" s="115"/>
      <c r="F174" s="115"/>
      <c r="G174" s="115"/>
      <c r="H174" s="115"/>
      <c r="I174" s="115"/>
      <c r="J174" s="173"/>
      <c r="L174" s="73"/>
      <c r="M174" s="73"/>
      <c r="N174" s="115"/>
      <c r="O174" s="115"/>
      <c r="P174" s="115"/>
      <c r="Q174" s="115"/>
    </row>
    <row r="175" customFormat="false" ht="18.75" hidden="false" customHeight="true" outlineLevel="0" collapsed="false">
      <c r="A175" s="165" t="s">
        <v>241</v>
      </c>
      <c r="B175" s="166" t="s">
        <v>274</v>
      </c>
      <c r="C175" s="149" t="s">
        <v>75</v>
      </c>
      <c r="D175" s="147"/>
      <c r="E175" s="149" t="s">
        <v>78</v>
      </c>
      <c r="F175" s="147"/>
      <c r="G175" s="149" t="s">
        <v>78</v>
      </c>
      <c r="H175" s="147"/>
      <c r="I175" s="149" t="s">
        <v>78</v>
      </c>
      <c r="J175" s="156" t="n">
        <v>1275</v>
      </c>
      <c r="L175" s="73"/>
      <c r="M175" s="73"/>
    </row>
    <row r="176" customFormat="false" ht="18.75" hidden="false" customHeight="true" outlineLevel="0" collapsed="false">
      <c r="A176" s="165" t="s">
        <v>243</v>
      </c>
      <c r="B176" s="166" t="s">
        <v>274</v>
      </c>
      <c r="C176" s="149" t="s">
        <v>78</v>
      </c>
      <c r="D176" s="147"/>
      <c r="E176" s="149" t="s">
        <v>78</v>
      </c>
      <c r="F176" s="147"/>
      <c r="G176" s="149" t="s">
        <v>75</v>
      </c>
      <c r="H176" s="147"/>
      <c r="I176" s="149" t="s">
        <v>75</v>
      </c>
      <c r="J176" s="156" t="n">
        <v>675</v>
      </c>
      <c r="L176" s="73"/>
      <c r="M176" s="73"/>
    </row>
    <row r="177" customFormat="false" ht="18.75" hidden="false" customHeight="true" outlineLevel="0" collapsed="false">
      <c r="A177" s="122"/>
      <c r="B177" s="115"/>
      <c r="C177" s="115"/>
      <c r="D177" s="115"/>
      <c r="E177" s="115"/>
      <c r="F177" s="115"/>
      <c r="G177" s="115"/>
      <c r="H177" s="115"/>
      <c r="I177" s="115"/>
      <c r="J177" s="173"/>
      <c r="L177" s="73"/>
      <c r="M177" s="73"/>
      <c r="N177" s="115"/>
      <c r="O177" s="115"/>
      <c r="P177" s="115"/>
      <c r="Q177" s="115"/>
    </row>
    <row r="178" customFormat="false" ht="18.75" hidden="false" customHeight="true" outlineLevel="0" collapsed="false">
      <c r="A178" s="165" t="s">
        <v>244</v>
      </c>
      <c r="B178" s="166" t="s">
        <v>275</v>
      </c>
      <c r="C178" s="149" t="s">
        <v>75</v>
      </c>
      <c r="D178" s="147"/>
      <c r="E178" s="149" t="s">
        <v>78</v>
      </c>
      <c r="F178" s="147"/>
      <c r="G178" s="149" t="s">
        <v>78</v>
      </c>
      <c r="H178" s="147"/>
      <c r="I178" s="149" t="s">
        <v>78</v>
      </c>
      <c r="J178" s="156" t="n">
        <v>2080</v>
      </c>
      <c r="L178" s="73"/>
      <c r="M178" s="73"/>
    </row>
    <row r="179" customFormat="false" ht="18.75" hidden="false" customHeight="true" outlineLevel="0" collapsed="false">
      <c r="A179" s="165" t="s">
        <v>246</v>
      </c>
      <c r="B179" s="166" t="s">
        <v>275</v>
      </c>
      <c r="C179" s="149" t="s">
        <v>78</v>
      </c>
      <c r="D179" s="147"/>
      <c r="E179" s="149" t="s">
        <v>78</v>
      </c>
      <c r="F179" s="147"/>
      <c r="G179" s="149" t="s">
        <v>75</v>
      </c>
      <c r="H179" s="147"/>
      <c r="I179" s="149" t="s">
        <v>75</v>
      </c>
      <c r="J179" s="148" t="n">
        <v>1480</v>
      </c>
      <c r="L179" s="73"/>
      <c r="M179" s="73"/>
    </row>
    <row r="180" customFormat="false" ht="18.75" hidden="false" customHeight="true" outlineLevel="0" collapsed="false">
      <c r="A180" s="167"/>
      <c r="B180" s="166"/>
      <c r="C180" s="174"/>
      <c r="D180" s="147"/>
      <c r="E180" s="174"/>
      <c r="F180" s="147"/>
      <c r="G180" s="174"/>
      <c r="H180" s="147"/>
      <c r="I180" s="174"/>
      <c r="J180" s="175"/>
      <c r="L180" s="73"/>
      <c r="M180" s="73"/>
    </row>
    <row r="181" customFormat="false" ht="18.75" hidden="false" customHeight="true" outlineLevel="0" collapsed="false">
      <c r="A181" s="165" t="s">
        <v>247</v>
      </c>
      <c r="B181" s="166" t="s">
        <v>248</v>
      </c>
      <c r="C181" s="149" t="s">
        <v>75</v>
      </c>
      <c r="D181" s="147"/>
      <c r="E181" s="149" t="s">
        <v>78</v>
      </c>
      <c r="F181" s="147"/>
      <c r="G181" s="149" t="s">
        <v>78</v>
      </c>
      <c r="H181" s="147"/>
      <c r="I181" s="149" t="s">
        <v>78</v>
      </c>
      <c r="J181" s="148" t="n">
        <v>1875</v>
      </c>
      <c r="L181" s="73"/>
      <c r="M181" s="73"/>
    </row>
    <row r="182" customFormat="false" ht="18.75" hidden="false" customHeight="true" outlineLevel="0" collapsed="false">
      <c r="A182" s="165" t="s">
        <v>249</v>
      </c>
      <c r="B182" s="166" t="s">
        <v>248</v>
      </c>
      <c r="C182" s="149" t="s">
        <v>78</v>
      </c>
      <c r="D182" s="147"/>
      <c r="E182" s="149" t="s">
        <v>78</v>
      </c>
      <c r="F182" s="147"/>
      <c r="G182" s="149" t="s">
        <v>75</v>
      </c>
      <c r="H182" s="147"/>
      <c r="I182" s="149" t="s">
        <v>75</v>
      </c>
      <c r="J182" s="148" t="n">
        <v>1275</v>
      </c>
      <c r="L182" s="73"/>
      <c r="M182" s="73"/>
    </row>
    <row r="183" customFormat="false" ht="18.75" hidden="false" customHeight="true" outlineLevel="0" collapsed="false">
      <c r="A183" s="167"/>
      <c r="B183" s="166"/>
      <c r="C183" s="174"/>
      <c r="D183" s="147"/>
      <c r="E183" s="174"/>
      <c r="F183" s="147"/>
      <c r="G183" s="174"/>
      <c r="H183" s="147"/>
      <c r="I183" s="174"/>
      <c r="J183" s="175"/>
      <c r="L183" s="73"/>
      <c r="M183" s="73"/>
    </row>
    <row r="184" customFormat="false" ht="18.75" hidden="false" customHeight="true" outlineLevel="0" collapsed="false">
      <c r="A184" s="165" t="s">
        <v>250</v>
      </c>
      <c r="B184" s="166" t="s">
        <v>251</v>
      </c>
      <c r="C184" s="149" t="s">
        <v>75</v>
      </c>
      <c r="D184" s="147"/>
      <c r="E184" s="149" t="s">
        <v>78</v>
      </c>
      <c r="F184" s="147"/>
      <c r="G184" s="149" t="s">
        <v>78</v>
      </c>
      <c r="H184" s="147"/>
      <c r="I184" s="149" t="s">
        <v>78</v>
      </c>
      <c r="J184" s="148" t="n">
        <v>1750</v>
      </c>
      <c r="L184" s="73"/>
      <c r="M184" s="73"/>
    </row>
    <row r="185" customFormat="false" ht="18.75" hidden="false" customHeight="true" outlineLevel="0" collapsed="false">
      <c r="A185" s="165" t="s">
        <v>252</v>
      </c>
      <c r="B185" s="166" t="s">
        <v>251</v>
      </c>
      <c r="C185" s="149" t="s">
        <v>78</v>
      </c>
      <c r="D185" s="147"/>
      <c r="E185" s="149" t="s">
        <v>78</v>
      </c>
      <c r="F185" s="147"/>
      <c r="G185" s="149" t="s">
        <v>75</v>
      </c>
      <c r="H185" s="147"/>
      <c r="I185" s="149" t="s">
        <v>75</v>
      </c>
      <c r="J185" s="148" t="n">
        <v>1150</v>
      </c>
      <c r="L185" s="73"/>
      <c r="M185" s="73"/>
    </row>
    <row r="186" customFormat="false" ht="18.75" hidden="false" customHeight="true" outlineLevel="0" collapsed="false">
      <c r="A186" s="167"/>
      <c r="B186" s="166"/>
      <c r="C186" s="174"/>
      <c r="D186" s="147"/>
      <c r="E186" s="174"/>
      <c r="F186" s="147"/>
      <c r="G186" s="174"/>
      <c r="H186" s="147"/>
      <c r="I186" s="174"/>
      <c r="J186" s="176"/>
      <c r="L186" s="73"/>
      <c r="M186" s="73"/>
    </row>
    <row r="187" customFormat="false" ht="18.75" hidden="false" customHeight="true" outlineLevel="0" collapsed="false">
      <c r="A187" s="167" t="n">
        <v>800059</v>
      </c>
      <c r="B187" s="166" t="s">
        <v>284</v>
      </c>
      <c r="C187" s="149" t="s">
        <v>78</v>
      </c>
      <c r="D187" s="147"/>
      <c r="E187" s="149" t="s">
        <v>75</v>
      </c>
      <c r="F187" s="147"/>
      <c r="G187" s="149" t="s">
        <v>78</v>
      </c>
      <c r="H187" s="147"/>
      <c r="I187" s="149" t="s">
        <v>78</v>
      </c>
      <c r="J187" s="148" t="n">
        <v>475</v>
      </c>
      <c r="L187" s="73"/>
      <c r="M187" s="73"/>
    </row>
    <row r="188" customFormat="false" ht="18.75" hidden="false" customHeight="true" outlineLevel="0" collapsed="false">
      <c r="A188" s="167"/>
      <c r="B188" s="115"/>
      <c r="C188" s="147"/>
      <c r="D188" s="147"/>
      <c r="E188" s="147"/>
      <c r="F188" s="147"/>
      <c r="G188" s="147"/>
      <c r="H188" s="147"/>
      <c r="I188" s="147"/>
      <c r="J188" s="169"/>
      <c r="L188" s="73"/>
      <c r="M188" s="73"/>
    </row>
    <row r="189" customFormat="false" ht="18.75" hidden="false" customHeight="true" outlineLevel="0" collapsed="false">
      <c r="A189" s="167"/>
      <c r="B189" s="168"/>
      <c r="C189" s="147"/>
      <c r="D189" s="147"/>
      <c r="E189" s="147"/>
      <c r="F189" s="147"/>
      <c r="G189" s="147"/>
      <c r="H189" s="147"/>
      <c r="I189" s="147"/>
      <c r="J189" s="169"/>
      <c r="L189" s="73"/>
      <c r="M189" s="73"/>
    </row>
    <row r="190" customFormat="false" ht="18.75" hidden="false" customHeight="true" outlineLevel="0" collapsed="false">
      <c r="A190" s="122" t="n">
        <v>312</v>
      </c>
      <c r="B190" s="166" t="s">
        <v>254</v>
      </c>
      <c r="C190" s="149" t="s">
        <v>75</v>
      </c>
      <c r="D190" s="147"/>
      <c r="E190" s="149" t="s">
        <v>75</v>
      </c>
      <c r="F190" s="147"/>
      <c r="G190" s="149" t="s">
        <v>75</v>
      </c>
      <c r="H190" s="147"/>
      <c r="I190" s="149" t="s">
        <v>75</v>
      </c>
      <c r="J190" s="156" t="n">
        <v>40</v>
      </c>
      <c r="L190" s="73"/>
      <c r="M190" s="73"/>
    </row>
    <row r="191" customFormat="false" ht="18.75" hidden="false" customHeight="true" outlineLevel="0" collapsed="false">
      <c r="A191" s="122" t="n">
        <v>145</v>
      </c>
      <c r="B191" s="166" t="s">
        <v>255</v>
      </c>
      <c r="C191" s="149" t="s">
        <v>75</v>
      </c>
      <c r="D191" s="147"/>
      <c r="E191" s="149" t="s">
        <v>75</v>
      </c>
      <c r="F191" s="147"/>
      <c r="G191" s="149" t="s">
        <v>75</v>
      </c>
      <c r="H191" s="147"/>
      <c r="I191" s="149" t="s">
        <v>75</v>
      </c>
      <c r="J191" s="156" t="n">
        <v>20</v>
      </c>
      <c r="L191" s="73"/>
      <c r="M191" s="73"/>
    </row>
    <row r="192" customFormat="false" ht="18.75" hidden="false" customHeight="true" outlineLevel="0" collapsed="false">
      <c r="A192" s="122" t="n">
        <v>165</v>
      </c>
      <c r="B192" s="166" t="s">
        <v>256</v>
      </c>
      <c r="C192" s="149" t="s">
        <v>75</v>
      </c>
      <c r="D192" s="147"/>
      <c r="E192" s="149" t="s">
        <v>75</v>
      </c>
      <c r="F192" s="147"/>
      <c r="G192" s="149" t="s">
        <v>75</v>
      </c>
      <c r="H192" s="147"/>
      <c r="I192" s="149" t="s">
        <v>75</v>
      </c>
      <c r="J192" s="156" t="n">
        <v>50</v>
      </c>
      <c r="L192" s="73"/>
      <c r="M192" s="73"/>
    </row>
    <row r="193" customFormat="false" ht="18.75" hidden="false" customHeight="true" outlineLevel="0" collapsed="false">
      <c r="A193" s="122" t="n">
        <v>38</v>
      </c>
      <c r="B193" s="166" t="s">
        <v>257</v>
      </c>
      <c r="C193" s="149" t="s">
        <v>75</v>
      </c>
      <c r="D193" s="147"/>
      <c r="E193" s="149" t="s">
        <v>76</v>
      </c>
      <c r="F193" s="147"/>
      <c r="G193" s="149" t="s">
        <v>75</v>
      </c>
      <c r="H193" s="147"/>
      <c r="I193" s="149" t="s">
        <v>75</v>
      </c>
      <c r="J193" s="156" t="n">
        <v>300</v>
      </c>
      <c r="L193" s="73"/>
      <c r="M193" s="73"/>
    </row>
    <row r="194" customFormat="false" ht="18.75" hidden="false" customHeight="true" outlineLevel="0" collapsed="false">
      <c r="A194" s="122" t="n">
        <v>26</v>
      </c>
      <c r="B194" s="166" t="s">
        <v>258</v>
      </c>
      <c r="C194" s="149" t="s">
        <v>75</v>
      </c>
      <c r="D194" s="147"/>
      <c r="E194" s="149" t="s">
        <v>76</v>
      </c>
      <c r="F194" s="147"/>
      <c r="G194" s="149" t="s">
        <v>75</v>
      </c>
      <c r="H194" s="147"/>
      <c r="I194" s="149" t="s">
        <v>75</v>
      </c>
      <c r="J194" s="156" t="n">
        <v>400</v>
      </c>
      <c r="L194" s="73"/>
      <c r="M194" s="73"/>
    </row>
    <row r="195" customFormat="false" ht="18.75" hidden="false" customHeight="true" outlineLevel="0" collapsed="false">
      <c r="A195" s="122" t="n">
        <v>153</v>
      </c>
      <c r="B195" s="166" t="s">
        <v>259</v>
      </c>
      <c r="C195" s="149" t="s">
        <v>75</v>
      </c>
      <c r="D195" s="147"/>
      <c r="E195" s="149" t="s">
        <v>78</v>
      </c>
      <c r="F195" s="147"/>
      <c r="G195" s="149" t="s">
        <v>75</v>
      </c>
      <c r="H195" s="147"/>
      <c r="I195" s="149" t="s">
        <v>75</v>
      </c>
      <c r="J195" s="156" t="n">
        <v>0</v>
      </c>
      <c r="L195" s="73"/>
      <c r="M195" s="73"/>
    </row>
    <row r="196" customFormat="false" ht="18.75" hidden="false" customHeight="true" outlineLevel="0" collapsed="false">
      <c r="A196" s="122" t="n">
        <v>499</v>
      </c>
      <c r="B196" s="166" t="s">
        <v>260</v>
      </c>
      <c r="C196" s="149" t="s">
        <v>76</v>
      </c>
      <c r="D196" s="147"/>
      <c r="E196" s="149" t="s">
        <v>78</v>
      </c>
      <c r="F196" s="147"/>
      <c r="G196" s="149" t="s">
        <v>76</v>
      </c>
      <c r="H196" s="147"/>
      <c r="I196" s="149" t="s">
        <v>76</v>
      </c>
      <c r="J196" s="156" t="n">
        <v>0</v>
      </c>
      <c r="L196" s="73"/>
      <c r="M196" s="73"/>
    </row>
    <row r="197" customFormat="false" ht="18.75" hidden="false" customHeight="true" outlineLevel="0" collapsed="false">
      <c r="A197" s="122" t="n">
        <v>533</v>
      </c>
      <c r="B197" s="166" t="s">
        <v>261</v>
      </c>
      <c r="C197" s="149" t="s">
        <v>75</v>
      </c>
      <c r="D197" s="147"/>
      <c r="E197" s="149" t="s">
        <v>78</v>
      </c>
      <c r="F197" s="147"/>
      <c r="G197" s="149" t="s">
        <v>75</v>
      </c>
      <c r="H197" s="147"/>
      <c r="I197" s="149" t="s">
        <v>75</v>
      </c>
      <c r="J197" s="156" t="n">
        <v>750</v>
      </c>
      <c r="L197" s="73"/>
      <c r="M197" s="73"/>
    </row>
    <row r="198" customFormat="false" ht="18.75" hidden="false" customHeight="true" outlineLevel="0" collapsed="false">
      <c r="A198" s="165" t="n">
        <v>535</v>
      </c>
      <c r="B198" s="166" t="s">
        <v>262</v>
      </c>
      <c r="C198" s="149" t="s">
        <v>76</v>
      </c>
      <c r="D198" s="147"/>
      <c r="E198" s="149" t="s">
        <v>76</v>
      </c>
      <c r="F198" s="147"/>
      <c r="G198" s="149" t="s">
        <v>76</v>
      </c>
      <c r="H198" s="147"/>
      <c r="I198" s="149" t="s">
        <v>76</v>
      </c>
      <c r="J198" s="156" t="n">
        <v>0</v>
      </c>
      <c r="L198" s="73"/>
      <c r="M198" s="73"/>
    </row>
    <row r="199" customFormat="false" ht="18.75" hidden="false" customHeight="true" outlineLevel="0" collapsed="false">
      <c r="A199" s="165" t="n">
        <v>893</v>
      </c>
      <c r="B199" s="166" t="s">
        <v>263</v>
      </c>
      <c r="C199" s="149" t="s">
        <v>76</v>
      </c>
      <c r="D199" s="147"/>
      <c r="E199" s="149" t="s">
        <v>76</v>
      </c>
      <c r="F199" s="147"/>
      <c r="G199" s="149" t="s">
        <v>76</v>
      </c>
      <c r="H199" s="147"/>
      <c r="I199" s="149" t="s">
        <v>76</v>
      </c>
      <c r="J199" s="156" t="n">
        <v>0</v>
      </c>
      <c r="L199" s="73"/>
      <c r="M199" s="73"/>
    </row>
    <row r="200" customFormat="false" ht="18.75" hidden="false" customHeight="true" outlineLevel="0" collapsed="false">
      <c r="A200" s="165" t="n">
        <v>900376</v>
      </c>
      <c r="B200" s="166" t="s">
        <v>264</v>
      </c>
      <c r="C200" s="149" t="s">
        <v>76</v>
      </c>
      <c r="D200" s="147"/>
      <c r="E200" s="149" t="s">
        <v>76</v>
      </c>
      <c r="F200" s="147"/>
      <c r="G200" s="149" t="s">
        <v>76</v>
      </c>
      <c r="H200" s="147"/>
      <c r="I200" s="149" t="s">
        <v>76</v>
      </c>
      <c r="J200" s="156" t="n">
        <v>0</v>
      </c>
      <c r="L200" s="73"/>
      <c r="M200" s="73"/>
    </row>
  </sheetData>
  <mergeCells count="4">
    <mergeCell ref="C2:C3"/>
    <mergeCell ref="E2:E3"/>
    <mergeCell ref="G2:G3"/>
    <mergeCell ref="I2:I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Volvo S60 MY17
Ιούνιος 2016</oddFooter>
  </headerFooter>
  <rowBreaks count="3" manualBreakCount="3">
    <brk id="49" man="true" max="16383" min="0"/>
    <brk id="97" man="true" max="16383" min="0"/>
    <brk id="1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6.55078125" defaultRowHeight="21" zeroHeight="false" outlineLevelRow="0" outlineLevelCol="0"/>
  <cols>
    <col collapsed="false" customWidth="true" hidden="false" outlineLevel="0" max="1" min="1" style="177" width="15.1"/>
    <col collapsed="false" customWidth="true" hidden="false" outlineLevel="0" max="2" min="2" style="178" width="97.66"/>
    <col collapsed="false" customWidth="true" hidden="false" outlineLevel="0" max="3" min="3" style="179" width="7.88"/>
    <col collapsed="false" customWidth="true" hidden="false" outlineLevel="0" max="4" min="4" style="180" width="1.87"/>
    <col collapsed="false" customWidth="true" hidden="false" outlineLevel="0" max="5" min="5" style="179" width="7.88"/>
    <col collapsed="false" customWidth="true" hidden="false" outlineLevel="0" max="6" min="6" style="180" width="1.87"/>
    <col collapsed="false" customWidth="true" hidden="false" outlineLevel="0" max="7" min="7" style="179" width="7.88"/>
    <col collapsed="false" customWidth="true" hidden="false" outlineLevel="0" max="8" min="8" style="180" width="1.87"/>
    <col collapsed="false" customWidth="true" hidden="false" outlineLevel="0" max="9" min="9" style="181" width="7.88"/>
    <col collapsed="false" customWidth="true" hidden="false" outlineLevel="0" max="10" min="10" style="180" width="1.87"/>
    <col collapsed="false" customWidth="true" hidden="false" outlineLevel="0" max="11" min="11" style="181" width="7.88"/>
    <col collapsed="false" customWidth="true" hidden="false" outlineLevel="0" max="12" min="12" style="180" width="1.87"/>
    <col collapsed="false" customWidth="true" hidden="false" outlineLevel="0" max="13" min="13" style="179" width="8.1"/>
    <col collapsed="false" customWidth="true" hidden="false" outlineLevel="0" max="14" min="14" style="182" width="12.88"/>
    <col collapsed="false" customWidth="false" hidden="false" outlineLevel="0" max="257" min="15" style="181" width="6.55"/>
  </cols>
  <sheetData>
    <row r="1" customFormat="false" ht="66" hidden="false" customHeight="true" outlineLevel="0" collapsed="false">
      <c r="A1" s="183"/>
      <c r="B1" s="184" t="s">
        <v>66</v>
      </c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6"/>
    </row>
    <row r="2" s="190" customFormat="true" ht="53.25" hidden="false" customHeight="true" outlineLevel="0" collapsed="false">
      <c r="A2" s="122"/>
      <c r="B2" s="54" t="s">
        <v>67</v>
      </c>
      <c r="C2" s="187" t="s">
        <v>285</v>
      </c>
      <c r="D2" s="188"/>
      <c r="E2" s="187" t="s">
        <v>286</v>
      </c>
      <c r="F2" s="188"/>
      <c r="G2" s="187" t="s">
        <v>287</v>
      </c>
      <c r="H2" s="188"/>
      <c r="I2" s="187" t="s">
        <v>288</v>
      </c>
      <c r="J2" s="188"/>
      <c r="K2" s="187" t="s">
        <v>289</v>
      </c>
      <c r="L2" s="188"/>
      <c r="M2" s="187" t="s">
        <v>290</v>
      </c>
      <c r="N2" s="189"/>
    </row>
    <row r="3" s="180" customFormat="true" ht="93" hidden="false" customHeight="true" outlineLevel="0" collapsed="false">
      <c r="A3" s="126"/>
      <c r="B3" s="191"/>
      <c r="C3" s="187"/>
      <c r="D3" s="188"/>
      <c r="E3" s="187"/>
      <c r="F3" s="188"/>
      <c r="G3" s="187"/>
      <c r="H3" s="188"/>
      <c r="I3" s="187"/>
      <c r="J3" s="188"/>
      <c r="K3" s="187"/>
      <c r="L3" s="188"/>
      <c r="M3" s="187"/>
      <c r="N3" s="192" t="s">
        <v>5</v>
      </c>
    </row>
    <row r="4" customFormat="false" ht="15.9" hidden="false" customHeight="true" outlineLevel="0" collapsed="false">
      <c r="A4" s="51"/>
      <c r="B4" s="193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194"/>
    </row>
    <row r="5" s="190" customFormat="true" ht="21.75" hidden="false" customHeight="true" outlineLevel="0" collapsed="false">
      <c r="A5" s="107"/>
      <c r="B5" s="195" t="s">
        <v>291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1"/>
      <c r="N5" s="196"/>
    </row>
    <row r="6" s="190" customFormat="true" ht="13.5" hidden="false" customHeight="true" outlineLevel="0" collapsed="false">
      <c r="A6" s="107"/>
      <c r="B6" s="197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1"/>
      <c r="N6" s="196"/>
    </row>
    <row r="7" s="190" customFormat="true" ht="27" hidden="false" customHeight="true" outlineLevel="0" collapsed="false">
      <c r="A7" s="198" t="s">
        <v>292</v>
      </c>
      <c r="B7" s="199" t="s">
        <v>293</v>
      </c>
      <c r="C7" s="157" t="s">
        <v>75</v>
      </c>
      <c r="D7" s="147"/>
      <c r="E7" s="149" t="s">
        <v>75</v>
      </c>
      <c r="F7" s="147"/>
      <c r="G7" s="149" t="s">
        <v>75</v>
      </c>
      <c r="H7" s="147"/>
      <c r="I7" s="149" t="s">
        <v>75</v>
      </c>
      <c r="J7" s="147"/>
      <c r="K7" s="149" t="s">
        <v>75</v>
      </c>
      <c r="L7" s="147"/>
      <c r="M7" s="149" t="s">
        <v>75</v>
      </c>
      <c r="N7" s="200" t="n">
        <v>2270</v>
      </c>
    </row>
    <row r="8" s="190" customFormat="true" ht="27.75" hidden="false" customHeight="true" outlineLevel="0" collapsed="false">
      <c r="A8" s="201" t="n">
        <v>603</v>
      </c>
      <c r="B8" s="202" t="s">
        <v>294</v>
      </c>
      <c r="N8" s="203"/>
    </row>
    <row r="9" s="190" customFormat="true" ht="27.75" hidden="false" customHeight="true" outlineLevel="0" collapsed="false">
      <c r="A9" s="201" t="n">
        <v>769</v>
      </c>
      <c r="B9" s="202" t="s">
        <v>295</v>
      </c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1"/>
      <c r="N9" s="196"/>
    </row>
    <row r="10" s="190" customFormat="true" ht="27.75" hidden="false" customHeight="true" outlineLevel="0" collapsed="false">
      <c r="A10" s="204" t="n">
        <v>818</v>
      </c>
      <c r="B10" s="205" t="s">
        <v>296</v>
      </c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1"/>
      <c r="N10" s="196"/>
    </row>
    <row r="11" s="190" customFormat="true" ht="27" hidden="false" customHeight="true" outlineLevel="0" collapsed="false">
      <c r="A11" s="107"/>
      <c r="B11" s="197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1"/>
      <c r="N11" s="196"/>
    </row>
    <row r="12" s="190" customFormat="true" ht="27" hidden="false" customHeight="true" outlineLevel="0" collapsed="false">
      <c r="A12" s="198" t="s">
        <v>297</v>
      </c>
      <c r="B12" s="199" t="s">
        <v>298</v>
      </c>
      <c r="C12" s="157" t="s">
        <v>78</v>
      </c>
      <c r="D12" s="147"/>
      <c r="E12" s="149" t="s">
        <v>75</v>
      </c>
      <c r="F12" s="147"/>
      <c r="G12" s="149" t="s">
        <v>75</v>
      </c>
      <c r="H12" s="147"/>
      <c r="I12" s="149" t="s">
        <v>78</v>
      </c>
      <c r="J12" s="147"/>
      <c r="K12" s="149" t="s">
        <v>78</v>
      </c>
      <c r="L12" s="147"/>
      <c r="M12" s="149" t="s">
        <v>78</v>
      </c>
      <c r="N12" s="200" t="n">
        <v>1730</v>
      </c>
    </row>
    <row r="13" s="190" customFormat="true" ht="27" hidden="false" customHeight="true" outlineLevel="0" collapsed="false">
      <c r="A13" s="201" t="n">
        <v>255</v>
      </c>
      <c r="B13" s="202" t="s">
        <v>83</v>
      </c>
      <c r="N13" s="203"/>
    </row>
    <row r="14" s="190" customFormat="true" ht="27" hidden="false" customHeight="true" outlineLevel="0" collapsed="false">
      <c r="A14" s="206" t="n">
        <v>529</v>
      </c>
      <c r="B14" s="207" t="s">
        <v>299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1"/>
      <c r="N14" s="196"/>
    </row>
    <row r="15" s="190" customFormat="true" ht="27" hidden="false" customHeight="true" outlineLevel="0" collapsed="false">
      <c r="A15" s="204" t="n">
        <v>935</v>
      </c>
      <c r="B15" s="208" t="s">
        <v>77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1"/>
      <c r="N15" s="196"/>
    </row>
    <row r="16" s="190" customFormat="true" ht="27" hidden="false" customHeight="true" outlineLevel="0" collapsed="false">
      <c r="A16" s="107"/>
      <c r="B16" s="197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1"/>
      <c r="N16" s="196"/>
    </row>
    <row r="17" s="190" customFormat="true" ht="45.75" hidden="false" customHeight="true" outlineLevel="0" collapsed="false">
      <c r="A17" s="209" t="s">
        <v>300</v>
      </c>
      <c r="B17" s="210" t="s">
        <v>301</v>
      </c>
      <c r="C17" s="157" t="s">
        <v>78</v>
      </c>
      <c r="D17" s="147"/>
      <c r="E17" s="149" t="s">
        <v>75</v>
      </c>
      <c r="F17" s="147"/>
      <c r="G17" s="149" t="s">
        <v>75</v>
      </c>
      <c r="H17" s="147"/>
      <c r="I17" s="149" t="s">
        <v>78</v>
      </c>
      <c r="J17" s="147"/>
      <c r="K17" s="149" t="s">
        <v>78</v>
      </c>
      <c r="L17" s="147"/>
      <c r="M17" s="149" t="s">
        <v>78</v>
      </c>
      <c r="N17" s="200" t="n">
        <v>530</v>
      </c>
    </row>
    <row r="18" s="190" customFormat="true" ht="46.5" hidden="false" customHeight="true" outlineLevel="0" collapsed="false">
      <c r="A18" s="211" t="s">
        <v>302</v>
      </c>
      <c r="B18" s="212" t="s">
        <v>303</v>
      </c>
      <c r="C18" s="157" t="s">
        <v>78</v>
      </c>
      <c r="D18" s="147"/>
      <c r="E18" s="149" t="s">
        <v>75</v>
      </c>
      <c r="F18" s="147"/>
      <c r="G18" s="149" t="s">
        <v>75</v>
      </c>
      <c r="H18" s="147"/>
      <c r="I18" s="149" t="s">
        <v>78</v>
      </c>
      <c r="J18" s="147"/>
      <c r="K18" s="149" t="s">
        <v>78</v>
      </c>
      <c r="L18" s="147"/>
      <c r="M18" s="149" t="s">
        <v>78</v>
      </c>
      <c r="N18" s="200" t="n">
        <v>340</v>
      </c>
    </row>
    <row r="19" s="190" customFormat="true" ht="27" hidden="false" customHeight="true" outlineLevel="0" collapsed="false">
      <c r="A19" s="204" t="s">
        <v>304</v>
      </c>
      <c r="B19" s="208" t="s">
        <v>305</v>
      </c>
      <c r="C19" s="157" t="s">
        <v>78</v>
      </c>
      <c r="D19" s="147"/>
      <c r="E19" s="149" t="s">
        <v>75</v>
      </c>
      <c r="F19" s="147"/>
      <c r="G19" s="149" t="s">
        <v>75</v>
      </c>
      <c r="H19" s="147"/>
      <c r="I19" s="149" t="s">
        <v>78</v>
      </c>
      <c r="J19" s="147"/>
      <c r="K19" s="149" t="s">
        <v>78</v>
      </c>
      <c r="L19" s="147"/>
      <c r="M19" s="149" t="s">
        <v>78</v>
      </c>
      <c r="N19" s="200" t="n">
        <v>580</v>
      </c>
    </row>
    <row r="20" s="190" customFormat="true" ht="27" hidden="false" customHeight="true" outlineLevel="0" collapsed="false">
      <c r="A20" s="107"/>
      <c r="B20" s="197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1"/>
      <c r="N20" s="196"/>
    </row>
    <row r="21" s="190" customFormat="true" ht="27" hidden="false" customHeight="true" outlineLevel="0" collapsed="false">
      <c r="A21" s="198" t="s">
        <v>306</v>
      </c>
      <c r="B21" s="213" t="s">
        <v>307</v>
      </c>
      <c r="C21" s="157" t="s">
        <v>78</v>
      </c>
      <c r="D21" s="147"/>
      <c r="E21" s="149" t="s">
        <v>78</v>
      </c>
      <c r="F21" s="147"/>
      <c r="G21" s="149" t="s">
        <v>78</v>
      </c>
      <c r="H21" s="147"/>
      <c r="I21" s="149" t="s">
        <v>75</v>
      </c>
      <c r="J21" s="147"/>
      <c r="K21" s="149" t="s">
        <v>75</v>
      </c>
      <c r="L21" s="147"/>
      <c r="M21" s="149" t="s">
        <v>75</v>
      </c>
      <c r="N21" s="200" t="n">
        <v>1125</v>
      </c>
    </row>
    <row r="22" s="190" customFormat="true" ht="27" hidden="false" customHeight="true" outlineLevel="0" collapsed="false">
      <c r="A22" s="201" t="n">
        <v>255</v>
      </c>
      <c r="B22" s="202" t="s">
        <v>83</v>
      </c>
      <c r="N22" s="203"/>
    </row>
    <row r="23" s="190" customFormat="true" ht="27" hidden="false" customHeight="true" outlineLevel="0" collapsed="false">
      <c r="A23" s="204" t="n">
        <v>935</v>
      </c>
      <c r="B23" s="208" t="s">
        <v>77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1"/>
      <c r="N23" s="196"/>
    </row>
    <row r="24" s="190" customFormat="true" ht="27" hidden="false" customHeight="true" outlineLevel="0" collapsed="false">
      <c r="A24" s="107"/>
      <c r="B24" s="197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1"/>
      <c r="N24" s="196"/>
    </row>
    <row r="25" s="190" customFormat="true" ht="27" hidden="false" customHeight="true" outlineLevel="0" collapsed="false">
      <c r="A25" s="107"/>
      <c r="B25" s="197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1"/>
      <c r="N25" s="196"/>
    </row>
    <row r="26" s="190" customFormat="true" ht="43.5" hidden="false" customHeight="true" outlineLevel="0" collapsed="false">
      <c r="A26" s="211" t="s">
        <v>300</v>
      </c>
      <c r="B26" s="212" t="s">
        <v>301</v>
      </c>
      <c r="C26" s="157" t="s">
        <v>78</v>
      </c>
      <c r="D26" s="147"/>
      <c r="E26" s="149" t="s">
        <v>78</v>
      </c>
      <c r="F26" s="147"/>
      <c r="G26" s="149" t="s">
        <v>78</v>
      </c>
      <c r="H26" s="147"/>
      <c r="I26" s="149" t="s">
        <v>75</v>
      </c>
      <c r="J26" s="147"/>
      <c r="K26" s="149" t="s">
        <v>75</v>
      </c>
      <c r="L26" s="147"/>
      <c r="M26" s="149" t="s">
        <v>75</v>
      </c>
      <c r="N26" s="200" t="n">
        <v>530</v>
      </c>
    </row>
    <row r="27" s="190" customFormat="true" ht="27" hidden="false" customHeight="true" outlineLevel="0" collapsed="false">
      <c r="A27" s="107"/>
      <c r="B27" s="197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1"/>
      <c r="N27" s="196"/>
    </row>
    <row r="28" s="190" customFormat="true" ht="27" hidden="false" customHeight="true" outlineLevel="0" collapsed="false">
      <c r="A28" s="214" t="s">
        <v>308</v>
      </c>
      <c r="B28" s="213" t="s">
        <v>309</v>
      </c>
      <c r="C28" s="157" t="s">
        <v>78</v>
      </c>
      <c r="D28" s="147"/>
      <c r="E28" s="149" t="s">
        <v>75</v>
      </c>
      <c r="F28" s="147"/>
      <c r="G28" s="149" t="s">
        <v>75</v>
      </c>
      <c r="H28" s="147"/>
      <c r="I28" s="149" t="s">
        <v>78</v>
      </c>
      <c r="J28" s="147"/>
      <c r="K28" s="149" t="s">
        <v>78</v>
      </c>
      <c r="L28" s="147"/>
      <c r="M28" s="149" t="s">
        <v>78</v>
      </c>
      <c r="N28" s="200" t="n">
        <v>1220</v>
      </c>
    </row>
    <row r="29" s="190" customFormat="true" ht="27" hidden="false" customHeight="true" outlineLevel="0" collapsed="false">
      <c r="A29" s="201" t="n">
        <v>65</v>
      </c>
      <c r="B29" s="207" t="s">
        <v>215</v>
      </c>
      <c r="N29" s="203"/>
    </row>
    <row r="30" s="190" customFormat="true" ht="27" hidden="false" customHeight="true" outlineLevel="0" collapsed="false">
      <c r="A30" s="201" t="n">
        <v>605</v>
      </c>
      <c r="B30" s="202" t="s">
        <v>202</v>
      </c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215"/>
    </row>
    <row r="31" s="190" customFormat="true" ht="27" hidden="false" customHeight="true" outlineLevel="0" collapsed="false">
      <c r="A31" s="201" t="n">
        <v>169</v>
      </c>
      <c r="B31" s="207" t="s">
        <v>310</v>
      </c>
      <c r="C31" s="120"/>
      <c r="D31" s="120"/>
      <c r="E31" s="120"/>
      <c r="F31" s="120"/>
      <c r="G31" s="216"/>
      <c r="H31" s="120"/>
      <c r="I31" s="120"/>
      <c r="J31" s="120"/>
      <c r="K31" s="120"/>
      <c r="L31" s="120"/>
      <c r="M31" s="121"/>
      <c r="N31" s="196"/>
    </row>
    <row r="32" s="190" customFormat="true" ht="27" hidden="false" customHeight="true" outlineLevel="0" collapsed="false">
      <c r="A32" s="217" t="s">
        <v>173</v>
      </c>
      <c r="B32" s="205" t="s">
        <v>174</v>
      </c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1"/>
      <c r="N32" s="196"/>
    </row>
    <row r="33" s="190" customFormat="true" ht="27" hidden="false" customHeight="true" outlineLevel="0" collapsed="false">
      <c r="A33" s="107"/>
      <c r="B33" s="218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1"/>
      <c r="N33" s="196"/>
    </row>
    <row r="34" s="190" customFormat="true" ht="27" hidden="false" customHeight="true" outlineLevel="0" collapsed="false">
      <c r="A34" s="214" t="s">
        <v>311</v>
      </c>
      <c r="B34" s="213" t="s">
        <v>312</v>
      </c>
      <c r="C34" s="157" t="s">
        <v>78</v>
      </c>
      <c r="D34" s="147"/>
      <c r="E34" s="149" t="s">
        <v>78</v>
      </c>
      <c r="F34" s="147"/>
      <c r="G34" s="149" t="s">
        <v>78</v>
      </c>
      <c r="H34" s="147"/>
      <c r="I34" s="149" t="s">
        <v>85</v>
      </c>
      <c r="J34" s="147"/>
      <c r="K34" s="149" t="s">
        <v>85</v>
      </c>
      <c r="L34" s="147"/>
      <c r="M34" s="149" t="s">
        <v>85</v>
      </c>
      <c r="N34" s="200" t="n">
        <v>1110</v>
      </c>
    </row>
    <row r="35" s="190" customFormat="true" ht="27" hidden="false" customHeight="true" outlineLevel="0" collapsed="false">
      <c r="A35" s="201" t="n">
        <v>65</v>
      </c>
      <c r="B35" s="207" t="s">
        <v>215</v>
      </c>
      <c r="N35" s="203"/>
    </row>
    <row r="36" s="190" customFormat="true" ht="27" hidden="false" customHeight="true" outlineLevel="0" collapsed="false">
      <c r="A36" s="201" t="n">
        <v>605</v>
      </c>
      <c r="B36" s="202" t="s">
        <v>202</v>
      </c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215"/>
    </row>
    <row r="37" s="190" customFormat="true" ht="27" hidden="false" customHeight="true" outlineLevel="0" collapsed="false">
      <c r="A37" s="201" t="n">
        <v>169</v>
      </c>
      <c r="B37" s="207" t="s">
        <v>310</v>
      </c>
      <c r="C37" s="120"/>
      <c r="D37" s="120"/>
      <c r="E37" s="120"/>
      <c r="F37" s="120"/>
      <c r="G37" s="216"/>
      <c r="H37" s="120"/>
      <c r="I37" s="120"/>
      <c r="J37" s="120"/>
      <c r="K37" s="120"/>
      <c r="L37" s="120"/>
      <c r="M37" s="121"/>
      <c r="N37" s="196"/>
    </row>
    <row r="38" s="190" customFormat="true" ht="27" hidden="false" customHeight="true" outlineLevel="0" collapsed="false">
      <c r="A38" s="217" t="s">
        <v>173</v>
      </c>
      <c r="B38" s="205" t="s">
        <v>174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1"/>
      <c r="N38" s="196"/>
    </row>
    <row r="39" s="190" customFormat="true" ht="27" hidden="false" customHeight="true" outlineLevel="0" collapsed="false">
      <c r="A39" s="107"/>
      <c r="B39" s="218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1"/>
      <c r="N39" s="196"/>
    </row>
    <row r="40" s="190" customFormat="true" ht="27" hidden="false" customHeight="true" outlineLevel="0" collapsed="false">
      <c r="A40" s="214" t="s">
        <v>313</v>
      </c>
      <c r="B40" s="213" t="s">
        <v>314</v>
      </c>
      <c r="C40" s="157" t="s">
        <v>75</v>
      </c>
      <c r="D40" s="147"/>
      <c r="E40" s="149" t="s">
        <v>75</v>
      </c>
      <c r="F40" s="147"/>
      <c r="G40" s="149" t="s">
        <v>75</v>
      </c>
      <c r="H40" s="147"/>
      <c r="I40" s="149" t="s">
        <v>75</v>
      </c>
      <c r="J40" s="147"/>
      <c r="K40" s="149" t="s">
        <v>75</v>
      </c>
      <c r="L40" s="147"/>
      <c r="M40" s="149" t="s">
        <v>75</v>
      </c>
      <c r="N40" s="200" t="n">
        <v>1310</v>
      </c>
    </row>
    <row r="41" s="190" customFormat="true" ht="27" hidden="false" customHeight="true" outlineLevel="0" collapsed="false">
      <c r="A41" s="201" t="n">
        <v>140</v>
      </c>
      <c r="B41" s="207" t="s">
        <v>272</v>
      </c>
      <c r="N41" s="203"/>
    </row>
    <row r="42" s="190" customFormat="true" ht="48" hidden="false" customHeight="true" outlineLevel="0" collapsed="false">
      <c r="A42" s="201" t="n">
        <v>236</v>
      </c>
      <c r="B42" s="202" t="s">
        <v>198</v>
      </c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215"/>
    </row>
    <row r="43" s="190" customFormat="true" ht="27" hidden="false" customHeight="true" outlineLevel="0" collapsed="false">
      <c r="A43" s="201" t="n">
        <v>583</v>
      </c>
      <c r="B43" s="207" t="s">
        <v>315</v>
      </c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1"/>
      <c r="N43" s="196"/>
    </row>
    <row r="44" s="190" customFormat="true" ht="27" hidden="false" customHeight="true" outlineLevel="0" collapsed="false">
      <c r="A44" s="217" t="s">
        <v>316</v>
      </c>
      <c r="B44" s="205" t="s">
        <v>205</v>
      </c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1"/>
      <c r="N44" s="196"/>
    </row>
    <row r="45" s="190" customFormat="true" ht="27" hidden="false" customHeight="true" outlineLevel="0" collapsed="false">
      <c r="A45" s="107"/>
      <c r="B45" s="197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1"/>
      <c r="N45" s="196"/>
    </row>
    <row r="46" s="190" customFormat="true" ht="27" hidden="false" customHeight="true" outlineLevel="0" collapsed="false">
      <c r="A46" s="214" t="s">
        <v>317</v>
      </c>
      <c r="B46" s="213" t="s">
        <v>318</v>
      </c>
      <c r="C46" s="157" t="s">
        <v>75</v>
      </c>
      <c r="D46" s="147"/>
      <c r="E46" s="149" t="s">
        <v>75</v>
      </c>
      <c r="F46" s="147"/>
      <c r="G46" s="149" t="s">
        <v>75</v>
      </c>
      <c r="H46" s="147"/>
      <c r="I46" s="149" t="s">
        <v>75</v>
      </c>
      <c r="J46" s="147"/>
      <c r="K46" s="149" t="s">
        <v>75</v>
      </c>
      <c r="L46" s="147"/>
      <c r="M46" s="149" t="s">
        <v>75</v>
      </c>
      <c r="N46" s="200" t="n">
        <v>380</v>
      </c>
    </row>
    <row r="47" s="190" customFormat="true" ht="27" hidden="false" customHeight="true" outlineLevel="0" collapsed="false">
      <c r="A47" s="201" t="n">
        <v>11</v>
      </c>
      <c r="B47" s="207" t="s">
        <v>94</v>
      </c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1"/>
      <c r="N47" s="196"/>
    </row>
    <row r="48" s="190" customFormat="true" ht="27" hidden="false" customHeight="true" outlineLevel="0" collapsed="false">
      <c r="A48" s="201" t="n">
        <v>602</v>
      </c>
      <c r="B48" s="207" t="s">
        <v>111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1"/>
      <c r="N48" s="196"/>
    </row>
    <row r="49" s="190" customFormat="true" ht="27" hidden="false" customHeight="true" outlineLevel="0" collapsed="false">
      <c r="A49" s="204" t="n">
        <v>871</v>
      </c>
      <c r="B49" s="208" t="s">
        <v>319</v>
      </c>
      <c r="C49" s="219"/>
      <c r="D49" s="120"/>
      <c r="E49" s="219"/>
      <c r="F49" s="120"/>
      <c r="G49" s="219"/>
      <c r="H49" s="120"/>
      <c r="I49" s="219"/>
      <c r="J49" s="120"/>
      <c r="K49" s="219"/>
      <c r="L49" s="120"/>
      <c r="M49" s="219"/>
      <c r="N49" s="220"/>
    </row>
    <row r="50" s="190" customFormat="true" ht="27" hidden="false" customHeight="true" outlineLevel="0" collapsed="false">
      <c r="A50" s="107"/>
      <c r="B50" s="197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1"/>
      <c r="N50" s="196"/>
    </row>
    <row r="51" s="190" customFormat="true" ht="27" hidden="false" customHeight="true" outlineLevel="0" collapsed="false">
      <c r="A51" s="198" t="s">
        <v>320</v>
      </c>
      <c r="B51" s="213" t="s">
        <v>321</v>
      </c>
      <c r="C51" s="157" t="s">
        <v>78</v>
      </c>
      <c r="D51" s="147"/>
      <c r="E51" s="149" t="s">
        <v>78</v>
      </c>
      <c r="F51" s="147"/>
      <c r="G51" s="149" t="s">
        <v>78</v>
      </c>
      <c r="H51" s="147"/>
      <c r="I51" s="149" t="s">
        <v>75</v>
      </c>
      <c r="J51" s="147"/>
      <c r="K51" s="149" t="s">
        <v>75</v>
      </c>
      <c r="L51" s="147"/>
      <c r="M51" s="149" t="s">
        <v>75</v>
      </c>
      <c r="N51" s="200" t="n">
        <v>680</v>
      </c>
    </row>
    <row r="52" s="190" customFormat="true" ht="27" hidden="false" customHeight="true" outlineLevel="0" collapsed="false">
      <c r="A52" s="201" t="n">
        <v>11</v>
      </c>
      <c r="B52" s="207" t="s">
        <v>94</v>
      </c>
      <c r="N52" s="203"/>
    </row>
    <row r="53" s="190" customFormat="true" ht="27" hidden="false" customHeight="true" outlineLevel="0" collapsed="false">
      <c r="A53" s="201" t="n">
        <v>602</v>
      </c>
      <c r="B53" s="207" t="s">
        <v>111</v>
      </c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1"/>
      <c r="N53" s="196"/>
    </row>
    <row r="54" s="190" customFormat="true" ht="27" hidden="false" customHeight="true" outlineLevel="0" collapsed="false">
      <c r="A54" s="201" t="n">
        <v>752</v>
      </c>
      <c r="B54" s="202" t="s">
        <v>97</v>
      </c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1"/>
      <c r="N54" s="196"/>
    </row>
    <row r="55" s="190" customFormat="true" ht="27" hidden="false" customHeight="true" outlineLevel="0" collapsed="false">
      <c r="A55" s="201" t="n">
        <v>869</v>
      </c>
      <c r="B55" s="202" t="s">
        <v>163</v>
      </c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1"/>
      <c r="N55" s="196"/>
    </row>
    <row r="56" s="190" customFormat="true" ht="27" hidden="false" customHeight="true" outlineLevel="0" collapsed="false">
      <c r="A56" s="204" t="n">
        <v>871</v>
      </c>
      <c r="B56" s="208" t="s">
        <v>319</v>
      </c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1"/>
      <c r="N56" s="196"/>
    </row>
    <row r="57" s="190" customFormat="true" ht="27" hidden="false" customHeight="true" outlineLevel="0" collapsed="false">
      <c r="A57" s="107"/>
      <c r="B57" s="197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1"/>
      <c r="N57" s="196"/>
    </row>
    <row r="58" s="190" customFormat="true" ht="27" hidden="false" customHeight="true" outlineLevel="0" collapsed="false">
      <c r="A58" s="198" t="s">
        <v>322</v>
      </c>
      <c r="B58" s="213" t="s">
        <v>323</v>
      </c>
      <c r="C58" s="157" t="s">
        <v>78</v>
      </c>
      <c r="D58" s="147"/>
      <c r="E58" s="149" t="s">
        <v>78</v>
      </c>
      <c r="F58" s="147"/>
      <c r="G58" s="149" t="s">
        <v>78</v>
      </c>
      <c r="H58" s="147"/>
      <c r="I58" s="149" t="s">
        <v>78</v>
      </c>
      <c r="J58" s="147"/>
      <c r="K58" s="149" t="s">
        <v>78</v>
      </c>
      <c r="L58" s="147"/>
      <c r="M58" s="149" t="s">
        <v>75</v>
      </c>
      <c r="N58" s="200" t="n">
        <v>1460</v>
      </c>
    </row>
    <row r="59" s="190" customFormat="true" ht="27" hidden="false" customHeight="true" outlineLevel="0" collapsed="false">
      <c r="A59" s="201" t="n">
        <v>10</v>
      </c>
      <c r="B59" s="207" t="s">
        <v>93</v>
      </c>
      <c r="N59" s="203"/>
    </row>
    <row r="60" s="190" customFormat="true" ht="27" hidden="false" customHeight="true" outlineLevel="0" collapsed="false">
      <c r="A60" s="201" t="n">
        <v>30</v>
      </c>
      <c r="B60" s="202" t="s">
        <v>114</v>
      </c>
      <c r="N60" s="203"/>
    </row>
    <row r="61" s="190" customFormat="true" ht="27" hidden="false" customHeight="true" outlineLevel="0" collapsed="false">
      <c r="A61" s="201" t="n">
        <v>691</v>
      </c>
      <c r="B61" s="202" t="s">
        <v>216</v>
      </c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1"/>
      <c r="N61" s="196"/>
    </row>
    <row r="62" s="190" customFormat="true" ht="27" hidden="false" customHeight="true" outlineLevel="0" collapsed="false">
      <c r="A62" s="204" t="n">
        <v>790</v>
      </c>
      <c r="B62" s="205" t="s">
        <v>211</v>
      </c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1"/>
      <c r="N62" s="196"/>
    </row>
    <row r="63" s="190" customFormat="true" ht="27" hidden="false" customHeight="true" outlineLevel="0" collapsed="false">
      <c r="A63" s="161"/>
      <c r="B63" s="197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1"/>
      <c r="N63" s="196"/>
    </row>
    <row r="64" s="190" customFormat="true" ht="27" hidden="false" customHeight="true" outlineLevel="0" collapsed="false">
      <c r="A64" s="211" t="s">
        <v>324</v>
      </c>
      <c r="B64" s="212" t="s">
        <v>325</v>
      </c>
      <c r="C64" s="157" t="s">
        <v>78</v>
      </c>
      <c r="D64" s="147"/>
      <c r="E64" s="149" t="s">
        <v>78</v>
      </c>
      <c r="F64" s="147"/>
      <c r="G64" s="149" t="s">
        <v>78</v>
      </c>
      <c r="H64" s="147"/>
      <c r="I64" s="149" t="s">
        <v>78</v>
      </c>
      <c r="J64" s="147"/>
      <c r="K64" s="149" t="s">
        <v>78</v>
      </c>
      <c r="L64" s="147"/>
      <c r="M64" s="149" t="s">
        <v>75</v>
      </c>
      <c r="N64" s="200" t="n">
        <v>240</v>
      </c>
    </row>
    <row r="65" s="190" customFormat="true" ht="27" hidden="false" customHeight="true" outlineLevel="0" collapsed="false">
      <c r="A65" s="161"/>
      <c r="B65" s="197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1"/>
      <c r="N65" s="196"/>
    </row>
    <row r="66" s="190" customFormat="true" ht="27" hidden="false" customHeight="true" outlineLevel="0" collapsed="false">
      <c r="A66" s="198" t="s">
        <v>326</v>
      </c>
      <c r="B66" s="213" t="s">
        <v>327</v>
      </c>
      <c r="C66" s="157" t="s">
        <v>78</v>
      </c>
      <c r="D66" s="147"/>
      <c r="E66" s="149" t="s">
        <v>78</v>
      </c>
      <c r="F66" s="147"/>
      <c r="G66" s="149" t="s">
        <v>78</v>
      </c>
      <c r="H66" s="147"/>
      <c r="I66" s="149" t="s">
        <v>75</v>
      </c>
      <c r="J66" s="147"/>
      <c r="K66" s="149" t="s">
        <v>78</v>
      </c>
      <c r="L66" s="147"/>
      <c r="M66" s="149" t="s">
        <v>78</v>
      </c>
      <c r="N66" s="200" t="n">
        <v>2380</v>
      </c>
    </row>
    <row r="67" s="190" customFormat="true" ht="27" hidden="false" customHeight="true" outlineLevel="0" collapsed="false">
      <c r="A67" s="201" t="n">
        <v>10</v>
      </c>
      <c r="B67" s="207" t="s">
        <v>93</v>
      </c>
      <c r="N67" s="203"/>
    </row>
    <row r="68" s="190" customFormat="true" ht="27" hidden="false" customHeight="true" outlineLevel="0" collapsed="false">
      <c r="A68" s="201" t="n">
        <v>30</v>
      </c>
      <c r="B68" s="202" t="s">
        <v>114</v>
      </c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1"/>
      <c r="N68" s="196"/>
    </row>
    <row r="69" s="190" customFormat="true" ht="27" hidden="false" customHeight="true" outlineLevel="0" collapsed="false">
      <c r="A69" s="201" t="n">
        <v>47</v>
      </c>
      <c r="B69" s="202" t="s">
        <v>92</v>
      </c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1"/>
      <c r="N69" s="196"/>
    </row>
    <row r="70" s="190" customFormat="true" ht="27" hidden="false" customHeight="true" outlineLevel="0" collapsed="false">
      <c r="A70" s="201" t="n">
        <v>329</v>
      </c>
      <c r="B70" s="202" t="s">
        <v>168</v>
      </c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1"/>
      <c r="N70" s="196"/>
    </row>
    <row r="71" s="190" customFormat="true" ht="27" hidden="false" customHeight="true" outlineLevel="0" collapsed="false">
      <c r="A71" s="201" t="n">
        <v>691</v>
      </c>
      <c r="B71" s="202" t="s">
        <v>216</v>
      </c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1"/>
      <c r="N71" s="196"/>
    </row>
    <row r="72" s="190" customFormat="true" ht="27" hidden="false" customHeight="true" outlineLevel="0" collapsed="false">
      <c r="A72" s="201" t="n">
        <v>790</v>
      </c>
      <c r="B72" s="202" t="s">
        <v>211</v>
      </c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1"/>
      <c r="N72" s="196"/>
    </row>
    <row r="73" s="190" customFormat="true" ht="27" hidden="false" customHeight="true" outlineLevel="0" collapsed="false">
      <c r="A73" s="204" t="s">
        <v>328</v>
      </c>
      <c r="B73" s="205" t="s">
        <v>329</v>
      </c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1"/>
      <c r="N73" s="196"/>
    </row>
    <row r="74" s="190" customFormat="true" ht="27" hidden="false" customHeight="true" outlineLevel="0" collapsed="false">
      <c r="A74" s="161"/>
      <c r="B74" s="197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1"/>
      <c r="N74" s="196"/>
    </row>
    <row r="75" s="190" customFormat="true" ht="27" hidden="false" customHeight="true" outlineLevel="0" collapsed="false">
      <c r="A75" s="211" t="s">
        <v>324</v>
      </c>
      <c r="B75" s="212" t="s">
        <v>325</v>
      </c>
      <c r="C75" s="157" t="s">
        <v>78</v>
      </c>
      <c r="D75" s="147"/>
      <c r="E75" s="149" t="s">
        <v>78</v>
      </c>
      <c r="F75" s="147"/>
      <c r="G75" s="149" t="s">
        <v>78</v>
      </c>
      <c r="H75" s="147"/>
      <c r="I75" s="149" t="s">
        <v>75</v>
      </c>
      <c r="J75" s="147"/>
      <c r="K75" s="149" t="s">
        <v>78</v>
      </c>
      <c r="L75" s="147"/>
      <c r="M75" s="149" t="s">
        <v>78</v>
      </c>
      <c r="N75" s="200" t="n">
        <v>240</v>
      </c>
    </row>
    <row r="76" s="190" customFormat="true" ht="27" hidden="false" customHeight="true" outlineLevel="0" collapsed="false">
      <c r="A76" s="221"/>
      <c r="B76" s="222"/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4"/>
      <c r="N76" s="203"/>
    </row>
    <row r="77" s="190" customFormat="true" ht="27" hidden="false" customHeight="true" outlineLevel="0" collapsed="false">
      <c r="A77" s="161"/>
      <c r="B77" s="197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1"/>
      <c r="N77" s="196"/>
    </row>
    <row r="78" s="190" customFormat="true" ht="27" hidden="false" customHeight="true" outlineLevel="0" collapsed="false">
      <c r="A78" s="198" t="s">
        <v>330</v>
      </c>
      <c r="B78" s="199" t="s">
        <v>331</v>
      </c>
      <c r="C78" s="157" t="s">
        <v>75</v>
      </c>
      <c r="D78" s="147"/>
      <c r="E78" s="149" t="s">
        <v>78</v>
      </c>
      <c r="F78" s="147"/>
      <c r="G78" s="149" t="s">
        <v>78</v>
      </c>
      <c r="H78" s="147"/>
      <c r="I78" s="149" t="s">
        <v>78</v>
      </c>
      <c r="J78" s="147"/>
      <c r="K78" s="149" t="s">
        <v>78</v>
      </c>
      <c r="L78" s="147"/>
      <c r="M78" s="149" t="s">
        <v>78</v>
      </c>
      <c r="N78" s="200" t="n">
        <v>1581</v>
      </c>
    </row>
    <row r="79" s="190" customFormat="true" ht="27" hidden="false" customHeight="true" outlineLevel="0" collapsed="false">
      <c r="A79" s="201" t="n">
        <v>255</v>
      </c>
      <c r="B79" s="202" t="s">
        <v>83</v>
      </c>
      <c r="N79" s="203"/>
    </row>
    <row r="80" s="190" customFormat="true" ht="27" hidden="false" customHeight="true" outlineLevel="0" collapsed="false">
      <c r="A80" s="206" t="n">
        <v>529</v>
      </c>
      <c r="B80" s="207" t="s">
        <v>299</v>
      </c>
      <c r="C80" s="120"/>
      <c r="D80" s="120"/>
      <c r="E80" s="120"/>
      <c r="F80" s="120"/>
      <c r="G80" s="120"/>
      <c r="H80" s="120"/>
      <c r="I80" s="120"/>
      <c r="J80" s="120"/>
      <c r="K80" s="120"/>
      <c r="L80" s="120"/>
      <c r="M80" s="121"/>
      <c r="N80" s="196"/>
    </row>
    <row r="81" s="190" customFormat="true" ht="27" hidden="false" customHeight="true" outlineLevel="0" collapsed="false">
      <c r="A81" s="201" t="n">
        <v>935</v>
      </c>
      <c r="B81" s="207" t="s">
        <v>77</v>
      </c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1"/>
      <c r="N81" s="196"/>
    </row>
    <row r="82" s="190" customFormat="true" ht="27" hidden="false" customHeight="true" outlineLevel="0" collapsed="false">
      <c r="A82" s="201" t="n">
        <v>65</v>
      </c>
      <c r="B82" s="207" t="s">
        <v>215</v>
      </c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1"/>
      <c r="N82" s="196"/>
    </row>
    <row r="83" s="190" customFormat="true" ht="27" hidden="false" customHeight="true" outlineLevel="0" collapsed="false">
      <c r="A83" s="201" t="n">
        <v>605</v>
      </c>
      <c r="B83" s="202" t="s">
        <v>202</v>
      </c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1"/>
      <c r="N83" s="196"/>
    </row>
    <row r="84" s="190" customFormat="true" ht="27" hidden="false" customHeight="true" outlineLevel="0" collapsed="false">
      <c r="A84" s="201" t="n">
        <v>169</v>
      </c>
      <c r="B84" s="207" t="s">
        <v>310</v>
      </c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1"/>
      <c r="N84" s="196"/>
    </row>
    <row r="85" s="190" customFormat="true" ht="27" hidden="false" customHeight="true" outlineLevel="0" collapsed="false">
      <c r="A85" s="217" t="s">
        <v>173</v>
      </c>
      <c r="B85" s="205" t="s">
        <v>174</v>
      </c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1"/>
      <c r="N85" s="196"/>
    </row>
    <row r="86" s="190" customFormat="true" ht="27" hidden="false" customHeight="true" outlineLevel="0" collapsed="false">
      <c r="A86" s="107"/>
      <c r="B86" s="197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1"/>
      <c r="N86" s="196"/>
    </row>
    <row r="87" s="190" customFormat="true" ht="45.75" hidden="false" customHeight="true" outlineLevel="0" collapsed="false">
      <c r="A87" s="225" t="n">
        <v>167</v>
      </c>
      <c r="B87" s="226" t="s">
        <v>332</v>
      </c>
      <c r="C87" s="157" t="s">
        <v>75</v>
      </c>
      <c r="D87" s="147"/>
      <c r="E87" s="149" t="s">
        <v>78</v>
      </c>
      <c r="F87" s="147"/>
      <c r="G87" s="149" t="s">
        <v>78</v>
      </c>
      <c r="H87" s="147"/>
      <c r="I87" s="149" t="s">
        <v>78</v>
      </c>
      <c r="J87" s="147"/>
      <c r="K87" s="149" t="s">
        <v>78</v>
      </c>
      <c r="L87" s="147"/>
      <c r="M87" s="149" t="s">
        <v>78</v>
      </c>
      <c r="N87" s="200" t="n">
        <v>230</v>
      </c>
    </row>
    <row r="88" s="190" customFormat="true" ht="27" hidden="false" customHeight="true" outlineLevel="0" collapsed="false">
      <c r="A88" s="227"/>
      <c r="B88" s="228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1"/>
      <c r="N88" s="196"/>
    </row>
    <row r="89" s="190" customFormat="true" ht="43.5" hidden="false" customHeight="true" outlineLevel="0" collapsed="false">
      <c r="A89" s="225" t="n">
        <v>584</v>
      </c>
      <c r="B89" s="226" t="s">
        <v>167</v>
      </c>
      <c r="C89" s="157" t="s">
        <v>75</v>
      </c>
      <c r="D89" s="147"/>
      <c r="E89" s="149" t="s">
        <v>78</v>
      </c>
      <c r="F89" s="147"/>
      <c r="G89" s="149" t="s">
        <v>78</v>
      </c>
      <c r="H89" s="147"/>
      <c r="I89" s="149" t="s">
        <v>78</v>
      </c>
      <c r="J89" s="147"/>
      <c r="K89" s="149" t="s">
        <v>78</v>
      </c>
      <c r="L89" s="147"/>
      <c r="M89" s="149" t="s">
        <v>78</v>
      </c>
      <c r="N89" s="200" t="n">
        <v>330</v>
      </c>
    </row>
    <row r="90" s="190" customFormat="true" ht="27" hidden="false" customHeight="true" outlineLevel="0" collapsed="false">
      <c r="A90" s="107"/>
      <c r="B90" s="197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1"/>
      <c r="N90" s="196"/>
    </row>
    <row r="91" s="190" customFormat="true" ht="43.5" hidden="false" customHeight="true" outlineLevel="0" collapsed="false">
      <c r="A91" s="211" t="s">
        <v>300</v>
      </c>
      <c r="B91" s="212" t="s">
        <v>301</v>
      </c>
      <c r="C91" s="157" t="s">
        <v>75</v>
      </c>
      <c r="D91" s="147"/>
      <c r="E91" s="149" t="s">
        <v>78</v>
      </c>
      <c r="F91" s="147"/>
      <c r="G91" s="149" t="s">
        <v>78</v>
      </c>
      <c r="H91" s="147"/>
      <c r="I91" s="149" t="s">
        <v>78</v>
      </c>
      <c r="J91" s="147"/>
      <c r="K91" s="149" t="s">
        <v>78</v>
      </c>
      <c r="L91" s="147"/>
      <c r="M91" s="149" t="s">
        <v>78</v>
      </c>
      <c r="N91" s="200" t="n">
        <v>530</v>
      </c>
    </row>
    <row r="92" s="190" customFormat="true" ht="40.5" hidden="false" customHeight="true" outlineLevel="0" collapsed="false">
      <c r="A92" s="211" t="s">
        <v>302</v>
      </c>
      <c r="B92" s="212" t="s">
        <v>303</v>
      </c>
      <c r="C92" s="157" t="s">
        <v>75</v>
      </c>
      <c r="D92" s="147"/>
      <c r="E92" s="149" t="s">
        <v>78</v>
      </c>
      <c r="F92" s="147"/>
      <c r="G92" s="149" t="s">
        <v>78</v>
      </c>
      <c r="H92" s="147"/>
      <c r="I92" s="149" t="s">
        <v>78</v>
      </c>
      <c r="J92" s="147"/>
      <c r="K92" s="149" t="s">
        <v>78</v>
      </c>
      <c r="L92" s="147"/>
      <c r="M92" s="149" t="s">
        <v>78</v>
      </c>
      <c r="N92" s="200" t="n">
        <v>340</v>
      </c>
    </row>
    <row r="93" s="190" customFormat="true" ht="30.75" hidden="false" customHeight="true" outlineLevel="0" collapsed="false">
      <c r="A93" s="211" t="s">
        <v>304</v>
      </c>
      <c r="B93" s="212" t="s">
        <v>325</v>
      </c>
      <c r="C93" s="157" t="s">
        <v>75</v>
      </c>
      <c r="D93" s="147"/>
      <c r="E93" s="149" t="s">
        <v>78</v>
      </c>
      <c r="F93" s="147"/>
      <c r="G93" s="149" t="s">
        <v>78</v>
      </c>
      <c r="H93" s="147"/>
      <c r="I93" s="149" t="s">
        <v>78</v>
      </c>
      <c r="J93" s="147"/>
      <c r="K93" s="149" t="s">
        <v>78</v>
      </c>
      <c r="L93" s="147"/>
      <c r="M93" s="149" t="s">
        <v>78</v>
      </c>
      <c r="N93" s="200" t="n">
        <v>580</v>
      </c>
    </row>
    <row r="94" s="190" customFormat="true" ht="13.5" hidden="false" customHeight="true" outlineLevel="0" collapsed="false">
      <c r="A94" s="107"/>
      <c r="B94" s="197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1"/>
      <c r="N94" s="196"/>
    </row>
    <row r="95" customFormat="false" ht="21" hidden="false" customHeight="false" outlineLevel="0" collapsed="false">
      <c r="A95" s="45"/>
      <c r="B95" s="229"/>
      <c r="C95" s="47"/>
      <c r="D95" s="48"/>
      <c r="E95" s="47"/>
      <c r="F95" s="48"/>
      <c r="G95" s="47"/>
      <c r="H95" s="48"/>
      <c r="I95" s="49"/>
      <c r="J95" s="48"/>
      <c r="K95" s="49"/>
      <c r="L95" s="48"/>
      <c r="M95" s="47"/>
      <c r="N95" s="230"/>
    </row>
  </sheetData>
  <mergeCells count="6">
    <mergeCell ref="C2:C3"/>
    <mergeCell ref="E2:E3"/>
    <mergeCell ref="G2:G3"/>
    <mergeCell ref="I2:I3"/>
    <mergeCell ref="K2:K3"/>
    <mergeCell ref="M2:M3"/>
  </mergeCells>
  <conditionalFormatting sqref="J7:M7 E7:G7 E46:G46 E51:G51 E12:G12 E17:G19 E58:G58 E64:G64 E21:G21 E26:G26 C30:G30 C28:G28 C36:G36 C34:G34 C42:G42 C40:G40">
    <cfRule type="cellIs" priority="2" operator="equal" aboveAverage="0" equalAverage="0" bottom="0" percent="0" rank="0" text="" dxfId="0">
      <formula>"S"</formula>
    </cfRule>
  </conditionalFormatting>
  <conditionalFormatting sqref="J51:M51">
    <cfRule type="cellIs" priority="3" operator="equal" aboveAverage="0" equalAverage="0" bottom="0" percent="0" rank="0" text="" dxfId="1">
      <formula>"S"</formula>
    </cfRule>
  </conditionalFormatting>
  <conditionalFormatting sqref="J21:M21 J26:M26">
    <cfRule type="cellIs" priority="4" operator="equal" aboveAverage="0" equalAverage="0" bottom="0" percent="0" rank="0" text="" dxfId="2">
      <formula>"S"</formula>
    </cfRule>
  </conditionalFormatting>
  <conditionalFormatting sqref="J28:M28">
    <cfRule type="cellIs" priority="5" operator="equal" aboveAverage="0" equalAverage="0" bottom="0" percent="0" rank="0" text="" dxfId="3">
      <formula>"S"</formula>
    </cfRule>
  </conditionalFormatting>
  <conditionalFormatting sqref="J30:M30">
    <cfRule type="cellIs" priority="6" operator="equal" aboveAverage="0" equalAverage="0" bottom="0" percent="0" rank="0" text="" dxfId="4">
      <formula>"S"</formula>
    </cfRule>
  </conditionalFormatting>
  <conditionalFormatting sqref="J42:M42">
    <cfRule type="cellIs" priority="7" operator="equal" aboveAverage="0" equalAverage="0" bottom="0" percent="0" rank="0" text="" dxfId="5">
      <formula>"S"</formula>
    </cfRule>
  </conditionalFormatting>
  <conditionalFormatting sqref="J40:M40">
    <cfRule type="cellIs" priority="8" operator="equal" aboveAverage="0" equalAverage="0" bottom="0" percent="0" rank="0" text="" dxfId="6">
      <formula>"S"</formula>
    </cfRule>
  </conditionalFormatting>
  <conditionalFormatting sqref="J46:M46">
    <cfRule type="cellIs" priority="9" operator="equal" aboveAverage="0" equalAverage="0" bottom="0" percent="0" rank="0" text="" dxfId="7">
      <formula>"S"</formula>
    </cfRule>
  </conditionalFormatting>
  <conditionalFormatting sqref="J12:M12 J17:M18">
    <cfRule type="cellIs" priority="10" operator="equal" aboveAverage="0" equalAverage="0" bottom="0" percent="0" rank="0" text="" dxfId="8">
      <formula>"S"</formula>
    </cfRule>
  </conditionalFormatting>
  <conditionalFormatting sqref="J19:M19">
    <cfRule type="cellIs" priority="11" operator="equal" aboveAverage="0" equalAverage="0" bottom="0" percent="0" rank="0" text="" dxfId="9">
      <formula>"S"</formula>
    </cfRule>
  </conditionalFormatting>
  <conditionalFormatting sqref="J58:M58">
    <cfRule type="cellIs" priority="12" operator="equal" aboveAverage="0" equalAverage="0" bottom="0" percent="0" rank="0" text="" dxfId="10">
      <formula>"S"</formula>
    </cfRule>
  </conditionalFormatting>
  <conditionalFormatting sqref="J64:M64">
    <cfRule type="cellIs" priority="13" operator="equal" aboveAverage="0" equalAverage="0" bottom="0" percent="0" rank="0" text="" dxfId="11">
      <formula>"S"</formula>
    </cfRule>
  </conditionalFormatting>
  <conditionalFormatting sqref="H7:I7">
    <cfRule type="cellIs" priority="14" operator="equal" aboveAverage="0" equalAverage="0" bottom="0" percent="0" rank="0" text="" dxfId="12">
      <formula>"S"</formula>
    </cfRule>
  </conditionalFormatting>
  <conditionalFormatting sqref="H21:I21 H26:I26">
    <cfRule type="cellIs" priority="15" operator="equal" aboveAverage="0" equalAverage="0" bottom="0" percent="0" rank="0" text="" dxfId="13">
      <formula>"S"</formula>
    </cfRule>
  </conditionalFormatting>
  <conditionalFormatting sqref="H28:I28">
    <cfRule type="cellIs" priority="16" operator="equal" aboveAverage="0" equalAverage="0" bottom="0" percent="0" rank="0" text="" dxfId="14">
      <formula>"S"</formula>
    </cfRule>
  </conditionalFormatting>
  <conditionalFormatting sqref="H30:I30">
    <cfRule type="cellIs" priority="17" operator="equal" aboveAverage="0" equalAverage="0" bottom="0" percent="0" rank="0" text="" dxfId="15">
      <formula>"S"</formula>
    </cfRule>
  </conditionalFormatting>
  <conditionalFormatting sqref="H42:I42">
    <cfRule type="cellIs" priority="18" operator="equal" aboveAverage="0" equalAverage="0" bottom="0" percent="0" rank="0" text="" dxfId="16">
      <formula>"S"</formula>
    </cfRule>
  </conditionalFormatting>
  <conditionalFormatting sqref="H40:I40">
    <cfRule type="cellIs" priority="19" operator="equal" aboveAverage="0" equalAverage="0" bottom="0" percent="0" rank="0" text="" dxfId="17">
      <formula>"S"</formula>
    </cfRule>
  </conditionalFormatting>
  <conditionalFormatting sqref="H46:I46">
    <cfRule type="cellIs" priority="20" operator="equal" aboveAverage="0" equalAverage="0" bottom="0" percent="0" rank="0" text="" dxfId="18">
      <formula>"S"</formula>
    </cfRule>
  </conditionalFormatting>
  <conditionalFormatting sqref="H51:I51">
    <cfRule type="cellIs" priority="21" operator="equal" aboveAverage="0" equalAverage="0" bottom="0" percent="0" rank="0" text="" dxfId="19">
      <formula>"S"</formula>
    </cfRule>
  </conditionalFormatting>
  <conditionalFormatting sqref="H12:I12 H17:I18">
    <cfRule type="cellIs" priority="22" operator="equal" aboveAverage="0" equalAverage="0" bottom="0" percent="0" rank="0" text="" dxfId="20">
      <formula>"S"</formula>
    </cfRule>
  </conditionalFormatting>
  <conditionalFormatting sqref="H19:I19">
    <cfRule type="cellIs" priority="23" operator="equal" aboveAverage="0" equalAverage="0" bottom="0" percent="0" rank="0" text="" dxfId="21">
      <formula>"S"</formula>
    </cfRule>
  </conditionalFormatting>
  <conditionalFormatting sqref="H58:I58">
    <cfRule type="cellIs" priority="24" operator="equal" aboveAverage="0" equalAverage="0" bottom="0" percent="0" rank="0" text="" dxfId="22">
      <formula>"S"</formula>
    </cfRule>
  </conditionalFormatting>
  <conditionalFormatting sqref="H64:I64">
    <cfRule type="cellIs" priority="25" operator="equal" aboveAverage="0" equalAverage="0" bottom="0" percent="0" rank="0" text="" dxfId="23">
      <formula>"S"</formula>
    </cfRule>
  </conditionalFormatting>
  <conditionalFormatting sqref="D26 D21 D64 D58 D17:D19 D12 D51 D46 D7">
    <cfRule type="cellIs" priority="26" operator="equal" aboveAverage="0" equalAverage="0" bottom="0" percent="0" rank="0" text="" dxfId="24">
      <formula>"S"</formula>
    </cfRule>
  </conditionalFormatting>
  <conditionalFormatting sqref="D75 D66">
    <cfRule type="cellIs" priority="27" operator="equal" aboveAverage="0" equalAverage="0" bottom="0" percent="0" rank="0" text="" dxfId="25">
      <formula>"S"</formula>
    </cfRule>
  </conditionalFormatting>
  <conditionalFormatting sqref="E66:G66 E75:G75">
    <cfRule type="cellIs" priority="28" operator="equal" aboveAverage="0" equalAverage="0" bottom="0" percent="0" rank="0" text="" dxfId="26">
      <formula>"S"</formula>
    </cfRule>
  </conditionalFormatting>
  <conditionalFormatting sqref="J66:M66">
    <cfRule type="cellIs" priority="29" operator="equal" aboveAverage="0" equalAverage="0" bottom="0" percent="0" rank="0" text="" dxfId="27">
      <formula>"S"</formula>
    </cfRule>
  </conditionalFormatting>
  <conditionalFormatting sqref="J75:L75">
    <cfRule type="cellIs" priority="30" operator="equal" aboveAverage="0" equalAverage="0" bottom="0" percent="0" rank="0" text="" dxfId="28">
      <formula>"S"</formula>
    </cfRule>
  </conditionalFormatting>
  <conditionalFormatting sqref="H66">
    <cfRule type="cellIs" priority="31" operator="equal" aboveAverage="0" equalAverage="0" bottom="0" percent="0" rank="0" text="" dxfId="29">
      <formula>"S"</formula>
    </cfRule>
  </conditionalFormatting>
  <conditionalFormatting sqref="H75">
    <cfRule type="cellIs" priority="32" operator="equal" aboveAverage="0" equalAverage="0" bottom="0" percent="0" rank="0" text="" dxfId="30">
      <formula>"S"</formula>
    </cfRule>
  </conditionalFormatting>
  <conditionalFormatting sqref="I66">
    <cfRule type="cellIs" priority="33" operator="equal" aboveAverage="0" equalAverage="0" bottom="0" percent="0" rank="0" text="" dxfId="31">
      <formula>"S"</formula>
    </cfRule>
  </conditionalFormatting>
  <conditionalFormatting sqref="I75">
    <cfRule type="cellIs" priority="34" operator="equal" aboveAverage="0" equalAverage="0" bottom="0" percent="0" rank="0" text="" dxfId="32">
      <formula>"S"</formula>
    </cfRule>
  </conditionalFormatting>
  <conditionalFormatting sqref="M75">
    <cfRule type="cellIs" priority="35" operator="equal" aboveAverage="0" equalAverage="0" bottom="0" percent="0" rank="0" text="" dxfId="33">
      <formula>"S"</formula>
    </cfRule>
  </conditionalFormatting>
  <conditionalFormatting sqref="J34:M34">
    <cfRule type="cellIs" priority="36" operator="equal" aboveAverage="0" equalAverage="0" bottom="0" percent="0" rank="0" text="" dxfId="34">
      <formula>"S"</formula>
    </cfRule>
  </conditionalFormatting>
  <conditionalFormatting sqref="J36:M36">
    <cfRule type="cellIs" priority="37" operator="equal" aboveAverage="0" equalAverage="0" bottom="0" percent="0" rank="0" text="" dxfId="35">
      <formula>"S"</formula>
    </cfRule>
  </conditionalFormatting>
  <conditionalFormatting sqref="H34:I34">
    <cfRule type="cellIs" priority="38" operator="equal" aboveAverage="0" equalAverage="0" bottom="0" percent="0" rank="0" text="" dxfId="36">
      <formula>"S"</formula>
    </cfRule>
  </conditionalFormatting>
  <conditionalFormatting sqref="H36:I36">
    <cfRule type="cellIs" priority="39" operator="equal" aboveAverage="0" equalAverage="0" bottom="0" percent="0" rank="0" text="" dxfId="37">
      <formula>"S"</formula>
    </cfRule>
  </conditionalFormatting>
  <conditionalFormatting sqref="J93:M93">
    <cfRule type="cellIs" priority="40" operator="equal" aboveAverage="0" equalAverage="0" bottom="0" percent="0" rank="0" text="" dxfId="38">
      <formula>"S"</formula>
    </cfRule>
  </conditionalFormatting>
  <conditionalFormatting sqref="J78:M78 J91:M92">
    <cfRule type="cellIs" priority="41" operator="equal" aboveAverage="0" equalAverage="0" bottom="0" percent="0" rank="0" text="" dxfId="39">
      <formula>"S"</formula>
    </cfRule>
  </conditionalFormatting>
  <conditionalFormatting sqref="H78:I78 H91:I92">
    <cfRule type="cellIs" priority="42" operator="equal" aboveAverage="0" equalAverage="0" bottom="0" percent="0" rank="0" text="" dxfId="40">
      <formula>"S"</formula>
    </cfRule>
  </conditionalFormatting>
  <conditionalFormatting sqref="H93:I93">
    <cfRule type="cellIs" priority="43" operator="equal" aboveAverage="0" equalAverage="0" bottom="0" percent="0" rank="0" text="" dxfId="41">
      <formula>"S"</formula>
    </cfRule>
  </conditionalFormatting>
  <conditionalFormatting sqref="D91:D93 D78">
    <cfRule type="cellIs" priority="44" operator="equal" aboveAverage="0" equalAverage="0" bottom="0" percent="0" rank="0" text="" dxfId="42">
      <formula>"S"</formula>
    </cfRule>
  </conditionalFormatting>
  <conditionalFormatting sqref="F78:G78">
    <cfRule type="cellIs" priority="45" operator="equal" aboveAverage="0" equalAverage="0" bottom="0" percent="0" rank="0" text="" dxfId="43">
      <formula>"S"</formula>
    </cfRule>
  </conditionalFormatting>
  <conditionalFormatting sqref="E78">
    <cfRule type="cellIs" priority="46" operator="equal" aboveAverage="0" equalAverage="0" bottom="0" percent="0" rank="0" text="" dxfId="44">
      <formula>"S"</formula>
    </cfRule>
  </conditionalFormatting>
  <conditionalFormatting sqref="F91:G91">
    <cfRule type="cellIs" priority="47" operator="equal" aboveAverage="0" equalAverage="0" bottom="0" percent="0" rank="0" text="" dxfId="45">
      <formula>"S"</formula>
    </cfRule>
  </conditionalFormatting>
  <conditionalFormatting sqref="E91">
    <cfRule type="cellIs" priority="48" operator="equal" aboveAverage="0" equalAverage="0" bottom="0" percent="0" rank="0" text="" dxfId="46">
      <formula>"S"</formula>
    </cfRule>
  </conditionalFormatting>
  <conditionalFormatting sqref="F92:G92">
    <cfRule type="cellIs" priority="49" operator="equal" aboveAverage="0" equalAverage="0" bottom="0" percent="0" rank="0" text="" dxfId="47">
      <formula>"S"</formula>
    </cfRule>
  </conditionalFormatting>
  <conditionalFormatting sqref="E92">
    <cfRule type="cellIs" priority="50" operator="equal" aboveAverage="0" equalAverage="0" bottom="0" percent="0" rank="0" text="" dxfId="48">
      <formula>"S"</formula>
    </cfRule>
  </conditionalFormatting>
  <conditionalFormatting sqref="F93:G93">
    <cfRule type="cellIs" priority="51" operator="equal" aboveAverage="0" equalAverage="0" bottom="0" percent="0" rank="0" text="" dxfId="49">
      <formula>"S"</formula>
    </cfRule>
  </conditionalFormatting>
  <conditionalFormatting sqref="E93">
    <cfRule type="cellIs" priority="52" operator="equal" aboveAverage="0" equalAverage="0" bottom="0" percent="0" rank="0" text="" dxfId="50">
      <formula>"S"</formula>
    </cfRule>
  </conditionalFormatting>
  <conditionalFormatting sqref="J87:M87">
    <cfRule type="cellIs" priority="53" operator="equal" aboveAverage="0" equalAverage="0" bottom="0" percent="0" rank="0" text="" dxfId="51">
      <formula>"S"</formula>
    </cfRule>
  </conditionalFormatting>
  <conditionalFormatting sqref="H87:I87">
    <cfRule type="cellIs" priority="54" operator="equal" aboveAverage="0" equalAverage="0" bottom="0" percent="0" rank="0" text="" dxfId="52">
      <formula>"S"</formula>
    </cfRule>
  </conditionalFormatting>
  <conditionalFormatting sqref="D87">
    <cfRule type="cellIs" priority="55" operator="equal" aboveAverage="0" equalAverage="0" bottom="0" percent="0" rank="0" text="" dxfId="53">
      <formula>"S"</formula>
    </cfRule>
  </conditionalFormatting>
  <conditionalFormatting sqref="F87:G87">
    <cfRule type="cellIs" priority="56" operator="equal" aboveAverage="0" equalAverage="0" bottom="0" percent="0" rank="0" text="" dxfId="54">
      <formula>"S"</formula>
    </cfRule>
  </conditionalFormatting>
  <conditionalFormatting sqref="E87">
    <cfRule type="cellIs" priority="57" operator="equal" aboveAverage="0" equalAverage="0" bottom="0" percent="0" rank="0" text="" dxfId="55">
      <formula>"S"</formula>
    </cfRule>
  </conditionalFormatting>
  <conditionalFormatting sqref="J89:M89">
    <cfRule type="cellIs" priority="58" operator="equal" aboveAverage="0" equalAverage="0" bottom="0" percent="0" rank="0" text="" dxfId="56">
      <formula>"S"</formula>
    </cfRule>
  </conditionalFormatting>
  <conditionalFormatting sqref="H89:I89">
    <cfRule type="cellIs" priority="59" operator="equal" aboveAverage="0" equalAverage="0" bottom="0" percent="0" rank="0" text="" dxfId="57">
      <formula>"S"</formula>
    </cfRule>
  </conditionalFormatting>
  <conditionalFormatting sqref="D89">
    <cfRule type="cellIs" priority="60" operator="equal" aboveAverage="0" equalAverage="0" bottom="0" percent="0" rank="0" text="" dxfId="58">
      <formula>"S"</formula>
    </cfRule>
  </conditionalFormatting>
  <conditionalFormatting sqref="F89:G89">
    <cfRule type="cellIs" priority="61" operator="equal" aboveAverage="0" equalAverage="0" bottom="0" percent="0" rank="0" text="" dxfId="59">
      <formula>"S"</formula>
    </cfRule>
  </conditionalFormatting>
  <conditionalFormatting sqref="E89">
    <cfRule type="cellIs" priority="62" operator="equal" aboveAverage="0" equalAverage="0" bottom="0" percent="0" rank="0" text="" dxfId="60">
      <formula>"S"</formula>
    </cfRule>
  </conditionalFormatting>
  <conditionalFormatting sqref="C7 C46 C51 C12 C17:C19 C58 C64 C21 C26">
    <cfRule type="cellIs" priority="63" operator="equal" aboveAverage="0" equalAverage="0" bottom="0" percent="0" rank="0" text="" dxfId="61">
      <formula>"S"</formula>
    </cfRule>
  </conditionalFormatting>
  <conditionalFormatting sqref="C66 C75">
    <cfRule type="cellIs" priority="64" operator="equal" aboveAverage="0" equalAverage="0" bottom="0" percent="0" rank="0" text="" dxfId="62">
      <formula>"S"</formula>
    </cfRule>
  </conditionalFormatting>
  <conditionalFormatting sqref="C91">
    <cfRule type="cellIs" priority="65" operator="equal" aboveAverage="0" equalAverage="0" bottom="0" percent="0" rank="0" text="" dxfId="63">
      <formula>"S"</formula>
    </cfRule>
  </conditionalFormatting>
  <conditionalFormatting sqref="C92">
    <cfRule type="cellIs" priority="66" operator="equal" aboveAverage="0" equalAverage="0" bottom="0" percent="0" rank="0" text="" dxfId="64">
      <formula>"S"</formula>
    </cfRule>
  </conditionalFormatting>
  <conditionalFormatting sqref="C93">
    <cfRule type="cellIs" priority="67" operator="equal" aboveAverage="0" equalAverage="0" bottom="0" percent="0" rank="0" text="" dxfId="65">
      <formula>"S"</formula>
    </cfRule>
  </conditionalFormatting>
  <conditionalFormatting sqref="C87">
    <cfRule type="cellIs" priority="68" operator="equal" aboveAverage="0" equalAverage="0" bottom="0" percent="0" rank="0" text="" dxfId="66">
      <formula>"S"</formula>
    </cfRule>
  </conditionalFormatting>
  <conditionalFormatting sqref="C89">
    <cfRule type="cellIs" priority="69" operator="equal" aboveAverage="0" equalAverage="0" bottom="0" percent="0" rank="0" text="" dxfId="67">
      <formula>"S"</formula>
    </cfRule>
  </conditionalFormatting>
  <conditionalFormatting sqref="C78">
    <cfRule type="cellIs" priority="70" operator="equal" aboveAverage="0" equalAverage="0" bottom="0" percent="0" rank="0" text="" dxfId="68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 Volvo S60 MY17
Ιούνιος 2016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7-03-10T15:08:31Z</cp:lastPrinted>
  <dcterms:modified xsi:type="dcterms:W3CDTF">2017-03-10T15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  <property fmtid="{D5CDD505-2E9C-101B-9397-08002B2CF9AE}" pid="3" name="_AdHocReviewCycleID">
    <vt:r8>-1382790618</vt:r8>
  </property>
  <property fmtid="{D5CDD505-2E9C-101B-9397-08002B2CF9AE}" pid="4" name="_AuthorEmail">
    <vt:lpwstr>okarvoun@volvocars.com</vt:lpwstr>
  </property>
  <property fmtid="{D5CDD505-2E9C-101B-9397-08002B2CF9AE}" pid="5" name="_AuthorEmailDisplayName">
    <vt:lpwstr>Karvounis, Ozge (O.)</vt:lpwstr>
  </property>
  <property fmtid="{D5CDD505-2E9C-101B-9397-08002B2CF9AE}" pid="6" name="_EmailSubject">
    <vt:lpwstr>New S60</vt:lpwstr>
  </property>
  <property fmtid="{D5CDD505-2E9C-101B-9397-08002B2CF9AE}" pid="7" name="_NewReviewCycle">
    <vt:lpwstr/>
  </property>
  <property fmtid="{D5CDD505-2E9C-101B-9397-08002B2CF9AE}" pid="8" name="_PreviousAdHocReviewCycleID">
    <vt:r8>89012355</vt:r8>
  </property>
  <property fmtid="{D5CDD505-2E9C-101B-9397-08002B2CF9AE}" pid="9" name="_ReviewingToolsShownOnce">
    <vt:lpwstr/>
  </property>
</Properties>
</file>