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VOLVO V40 Cross Country " sheetId="1" state="visible" r:id="rId2"/>
    <sheet name="V40 Cross Country Εξοπλισμός " sheetId="2" state="visible" r:id="rId3"/>
    <sheet name="Πακέτα  V40 Cross Country 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V40 Cross Country Εξοπλισμός '!$A$1:$J$116</definedName>
    <definedName function="false" hidden="false" localSheetId="1" name="_xlnm.Print_Titles" vbProcedure="false">'V40 Cross Country Εξοπλισμός '!$2:$3</definedName>
    <definedName function="false" hidden="false" localSheetId="0" name="_xlnm.Print_Area" vbProcedure="false">'VOLVO V40 Cross Country '!$A$1:$C$64</definedName>
    <definedName function="false" hidden="false" localSheetId="2" name="_xlnm.Print_Area" vbProcedure="false">'Πακέτα  V40 Cross Country '!$A$1:$J$176</definedName>
    <definedName function="false" hidden="false" localSheetId="2" name="_xlnm.Print_Titles" vbProcedure="false">'Πακέτα  V40 Cross Country '!$2:$3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2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258">
  <si>
    <t xml:space="preserve">ΠΡΟΤΕΙΝΟΜΕΝΟΣ ΤΙΜΟΚΑΤΑΛΟΓΟΣ</t>
  </si>
  <si>
    <t xml:space="preserve">VOLVO V40 CROSS COUNTRY MY14</t>
  </si>
  <si>
    <t xml:space="preserve">ΕΚΔΟΣΗ</t>
  </si>
  <si>
    <t xml:space="preserve">ΚΩΔΙΚΟΣ</t>
  </si>
  <si>
    <t xml:space="preserve">ΠΡΟΤΕΙΝΟΜΕΝΗ ΛΙΑΝΙΚΗ ΠΡΟ ΦΟΡΩΝ</t>
  </si>
  <si>
    <t xml:space="preserve">2.5 T5 Start/Stop AWD 254hp Auto 6spd KINETIC</t>
  </si>
  <si>
    <t xml:space="preserve">526-6111-061-26</t>
  </si>
  <si>
    <t xml:space="preserve">2.5 T5 Start/Stop AWD 254hp Auto 6spd MOMENTUM</t>
  </si>
  <si>
    <t xml:space="preserve">526-6112-061-26</t>
  </si>
  <si>
    <t xml:space="preserve">2.5 T5 Start/Stop AWD 254hp Auto 6spd SUMMUM</t>
  </si>
  <si>
    <t xml:space="preserve">526-6113-061-26</t>
  </si>
  <si>
    <t xml:space="preserve">2.0 T4 AWD 180hp  Auto 6spd OPTIMUM</t>
  </si>
  <si>
    <t xml:space="preserve">526-4232-061-26</t>
  </si>
  <si>
    <t xml:space="preserve">2.0 T4 AWD 180hp  Auto 6spd KINETIC</t>
  </si>
  <si>
    <t xml:space="preserve">526-4211-061-26</t>
  </si>
  <si>
    <t xml:space="preserve">2.0 T4 AWD 180hp  Auto 6spd MOMENTUM</t>
  </si>
  <si>
    <t xml:space="preserve">526-4212-061-26</t>
  </si>
  <si>
    <t xml:space="preserve">2.0 T4 AWD 180hp  Auto 6spd SUMMUM</t>
  </si>
  <si>
    <t xml:space="preserve">526-4213-061-26</t>
  </si>
  <si>
    <t xml:space="preserve">1.6 T4 Start/Stop FWD 180hp  Manual 6spd  OPTIMUM</t>
  </si>
  <si>
    <t xml:space="preserve">526-4832-011-26</t>
  </si>
  <si>
    <t xml:space="preserve">1.6 T4 Start/Stop FWD 180hp  Auto 6spd  OPTIMUM</t>
  </si>
  <si>
    <t xml:space="preserve">526-4832-0B1-26</t>
  </si>
  <si>
    <t xml:space="preserve">1.6 T4 Start/Stop FWD 180hp  Manual 6spd  KINETIC</t>
  </si>
  <si>
    <t xml:space="preserve">526-4811-011-26</t>
  </si>
  <si>
    <t xml:space="preserve">1.6 T4 Start/Stop FWD 180hp  Auto 6spd  KINETIC</t>
  </si>
  <si>
    <t xml:space="preserve">526-4811-0B1-26</t>
  </si>
  <si>
    <t xml:space="preserve">1.6 T4 Start/Stop FWD 180hp  Manual 6spd MOMENTUM</t>
  </si>
  <si>
    <t xml:space="preserve">526-4812-011-26</t>
  </si>
  <si>
    <t xml:space="preserve">1.6 T4 Start/Stop FWD 180hp  Auto 6spd MOMENTUM</t>
  </si>
  <si>
    <t xml:space="preserve">526-4812-0B1-26</t>
  </si>
  <si>
    <t xml:space="preserve">1.6 T4 Start/Stop FWD 180hp  Manual 6spd  SUMMUM</t>
  </si>
  <si>
    <t xml:space="preserve">526-4813-011-26</t>
  </si>
  <si>
    <t xml:space="preserve">1.6 T4 Start/Stop FWD 180hp Auto 6spd  SUMMUM</t>
  </si>
  <si>
    <t xml:space="preserve">526-4813-0B1-26</t>
  </si>
  <si>
    <t xml:space="preserve">1.6 D2 99g Start/Stop FWD 115hp  Manual 6spd OPTIMUM</t>
  </si>
  <si>
    <t xml:space="preserve">526-8432-011-26</t>
  </si>
  <si>
    <t xml:space="preserve">1.6 D2 108g Start/Stop FWD 115hp  Auto 6spd OPTIMUM</t>
  </si>
  <si>
    <t xml:space="preserve">526-8432-0B1-26</t>
  </si>
  <si>
    <t xml:space="preserve">1.6 D2 99g Start/Stop FWD 115hp  Manual 6spd KINETIC</t>
  </si>
  <si>
    <t xml:space="preserve">526-8411-011-26</t>
  </si>
  <si>
    <t xml:space="preserve">1.6 D2 108g Start/Stop FWD 115hp Auto 6spd KINETIC</t>
  </si>
  <si>
    <t xml:space="preserve">526-8411-0B1-26</t>
  </si>
  <si>
    <t xml:space="preserve">1.6 D2 99g Start/Stop FWD 115hp  Manual 6spd MOMENTUM</t>
  </si>
  <si>
    <t xml:space="preserve">526-8412-011-26</t>
  </si>
  <si>
    <t xml:space="preserve">1.6 D2 108g Start/Stop FWD 115hp  Auto 6spd MOMENTUM</t>
  </si>
  <si>
    <t xml:space="preserve">526-8412-0B1-26</t>
  </si>
  <si>
    <t xml:space="preserve">1.6 D2 99g Start/Stop FWD 115hp  Manual 6spd SUMMUM</t>
  </si>
  <si>
    <t xml:space="preserve">526-8413-011-26</t>
  </si>
  <si>
    <t xml:space="preserve">1.6 D2 108g Start/Stop FWD 115hp  Auto 6spd SUMMUM</t>
  </si>
  <si>
    <t xml:space="preserve">526-8413-0B1-26</t>
  </si>
  <si>
    <t xml:space="preserve">2.0 D3 Start/Stop FWD 150hp Manual 6spd  OPTIMUM</t>
  </si>
  <si>
    <t xml:space="preserve">526-5132-011-26</t>
  </si>
  <si>
    <t xml:space="preserve">2.0 D3 Start/Stop FWD 150hp Auto 6spd  OPTIMUM</t>
  </si>
  <si>
    <t xml:space="preserve">526-5132-001-26</t>
  </si>
  <si>
    <t xml:space="preserve">2.0 D3 Start/Stop FWD 150hp Manual 6spd  KINETIC</t>
  </si>
  <si>
    <t xml:space="preserve">526-5111-011-26</t>
  </si>
  <si>
    <t xml:space="preserve">2.0 D3 Start/Stop FWD 150hp Auto 6spd  KINETIC</t>
  </si>
  <si>
    <t xml:space="preserve">526-5111-001-26</t>
  </si>
  <si>
    <t xml:space="preserve">2.0 D3 Start/Stop FWD 150hp Manual 6spd  MOMENTUM</t>
  </si>
  <si>
    <t xml:space="preserve">526-5112-011-26</t>
  </si>
  <si>
    <t xml:space="preserve">2.0 D3 Start/Stop FWD 150hp Auto 6spd  MOMENTUM</t>
  </si>
  <si>
    <t xml:space="preserve">526-5112-001-26</t>
  </si>
  <si>
    <t xml:space="preserve">2.0 D3 Start/Stop FWD 150hp Manual 6spd  SUMMUM</t>
  </si>
  <si>
    <t xml:space="preserve">526-5113-011-26</t>
  </si>
  <si>
    <t xml:space="preserve">2.0 D3 Start/Stop FWD 150hp Auto 6spd  SUMMUM</t>
  </si>
  <si>
    <t xml:space="preserve">526-5113-001-26</t>
  </si>
  <si>
    <t xml:space="preserve">2.0 D4 Start/Stop FWD 177hp Manual 6spd  KINETIC</t>
  </si>
  <si>
    <t xml:space="preserve">526-5511-011-26</t>
  </si>
  <si>
    <t xml:space="preserve">2.0 D4 Start/Stop FWD 177hp Auto 6spd  KINETIC</t>
  </si>
  <si>
    <t xml:space="preserve">526-5511-001-26</t>
  </si>
  <si>
    <t xml:space="preserve">2.0 D4 Start/Stop FWD 177hp Manual 6spd  MOMENTUM</t>
  </si>
  <si>
    <t xml:space="preserve">526-5512-011-26</t>
  </si>
  <si>
    <t xml:space="preserve">2.0 D4 Start/Stop FWD 177hp Auto 6spd  MOMENTUM</t>
  </si>
  <si>
    <t xml:space="preserve">526-5512-001-26</t>
  </si>
  <si>
    <t xml:space="preserve">2.0 D4 Start/Stop FWD 177hp Manual 6spd  SUMMUM</t>
  </si>
  <si>
    <t xml:space="preserve">526-5513-011-26</t>
  </si>
  <si>
    <t xml:space="preserve">2.0 D4 Start/Stop FWD 177hp Auto 6spd  SUMMUM</t>
  </si>
  <si>
    <t xml:space="preserve">526-5513-001-26</t>
  </si>
  <si>
    <t xml:space="preserve">ΠΡΟΑΙΡΕΤΙΚΟΣ ΕΞΟΠΛΙΣΜΟΣ</t>
  </si>
  <si>
    <t xml:space="preserve">Volvo V40 Cross Country ΜΥ14</t>
  </si>
  <si>
    <t xml:space="preserve"> Optimum</t>
  </si>
  <si>
    <t xml:space="preserve"> Kinetic</t>
  </si>
  <si>
    <t xml:space="preserve"> Momentum</t>
  </si>
  <si>
    <t xml:space="preserve"> Summum</t>
  </si>
  <si>
    <t xml:space="preserve">ΣΥΣΤΗΜΑΤΑ ΗΧΟΥ ΚΑΙ ΕΠΙΚΟΙΝΩΝΙΑΣ</t>
  </si>
  <si>
    <t xml:space="preserve">Ηχοσύστημα High Performance με CD player, Bluetooth &amp; οθόνη 5''</t>
  </si>
  <si>
    <t xml:space="preserve">Ο</t>
  </si>
  <si>
    <t xml:space="preserve">O</t>
  </si>
  <si>
    <t xml:space="preserve">Ηχοσύστημα High Performance με CD player, σύστημα ανοιχτής ακρόασης Bluetooth &amp; οθόνη 7''</t>
  </si>
  <si>
    <t xml:space="preserve">-</t>
  </si>
  <si>
    <t xml:space="preserve">Ηχοσύστημα High Performance Multimedia με DVD player &amp; Bluetooth</t>
  </si>
  <si>
    <t xml:space="preserve">Ηχοσύστημα Premium Sound Multimedia με DVD player &amp; Bluetooth</t>
  </si>
  <si>
    <t xml:space="preserve">Χειριστήρια ηχοσυστήματος στο τιμόνι</t>
  </si>
  <si>
    <t xml:space="preserve">S</t>
  </si>
  <si>
    <t xml:space="preserve"> RTI (Road and Traffic Information) με σύστημα φωνητικής εντολής</t>
  </si>
  <si>
    <t xml:space="preserve">Προκαλωδίωση για RTI ( απαιτείται για τοπική εγκατάσταση RTI)</t>
  </si>
  <si>
    <t xml:space="preserve">Προεγκατάσταση για ψηφιακή ραδιοφωνική λήψη (DAB)</t>
  </si>
  <si>
    <t xml:space="preserve">Ψηφιακή τηλεόραση</t>
  </si>
  <si>
    <t xml:space="preserve">Τηλεχειριστήριο </t>
  </si>
  <si>
    <t xml:space="preserve">ΑΝΕΣΗ &amp; ΚΛΙΜΑΤΙΣΜΟΣ</t>
  </si>
  <si>
    <t xml:space="preserve">Αυτόματο διζωνικό σύστημα κλιματισμού (ECC) (περιέχει ειδικό χώρο ψύξης στο ντουλαπάκι του συνοδηγού)</t>
  </si>
  <si>
    <t xml:space="preserve">Σύστημα ελέγχου-καθαρισμού αέρα καμπίνας επιβατών (AQS) </t>
  </si>
  <si>
    <t xml:space="preserve">Σύστημα ελέγχου-καθαρής καμπίνας (CZIP) </t>
  </si>
  <si>
    <t xml:space="preserve">Θερμαινόμενο παρμπρίζ  </t>
  </si>
  <si>
    <t xml:space="preserve">Φιμέ κρύσταλλα πίσω συμπεριλαμβανομένης και της θύρας του χώρου αποσκευών</t>
  </si>
  <si>
    <t xml:space="preserve">Ηλεκτρικό κάθισμα οδηγού με λειτουργία μνήμης για το κάθισμα και τους εξωτερικούς καθρέπτες </t>
  </si>
  <si>
    <t xml:space="preserve">Κάθισμα συνοδηγού ρυθμιζόμενο καθ 'ύψος και ρυθμιζόμενη οσφυϊκή υποστήριξη</t>
  </si>
  <si>
    <t xml:space="preserve">Ηλεκτρικό κάθισμα συνοδηγού </t>
  </si>
  <si>
    <t xml:space="preserve">Θερμαινόμενα καθίσματα εμπρός</t>
  </si>
  <si>
    <t xml:space="preserve">Θερμαινόμενα καθίσματα πίσω</t>
  </si>
  <si>
    <t xml:space="preserve">Cruise control</t>
  </si>
  <si>
    <t xml:space="preserve">Αισθητήρας βροχής με αυτόματους υαλοκαθαριστήρες και ανίχνευση σήραγγας</t>
  </si>
  <si>
    <t xml:space="preserve">Ηλεκτρικά αναδιπλούμενοι εξωτερικοί καθρέπτες σε μαύρο χρώμα, με φωτισμό εδάφους &amp; LED φλάς </t>
  </si>
  <si>
    <t xml:space="preserve">Εσωτερικός αυτόματος αντιθαμβωτικός καθρέπτης </t>
  </si>
  <si>
    <t xml:space="preserve">Ηλεκτρονική πυξίδα ενσωματωμένη στον εσωτερικό καθρέπτη </t>
  </si>
  <si>
    <t xml:space="preserve">454TL2/TL3</t>
  </si>
  <si>
    <t xml:space="preserve"> Φωτιζόμενο καθρεφτάκι στα σκιάδιο του οδηγού </t>
  </si>
  <si>
    <t xml:space="preserve">Θήκη γυαλιών</t>
  </si>
  <si>
    <t xml:space="preserve">Συρόμενο υποβραχιόνιο εμπρός</t>
  </si>
  <si>
    <t xml:space="preserve">Προθέρμανση καμπίνας με χρονοδιακόπτη (λειτουργεί με καύσιμο)</t>
  </si>
  <si>
    <t xml:space="preserve">Σύστημα θέρμανσης της καμπίνας (ηλεκτρικά)</t>
  </si>
  <si>
    <t xml:space="preserve">Σταθερή πανοραμική ηλιοροφή</t>
  </si>
  <si>
    <t xml:space="preserve">ΕΣΩΤΕΡΙΚΟ ΚΑΙ ΕΞΩΤΕΡΙΚΟ</t>
  </si>
  <si>
    <t xml:space="preserve">S000</t>
  </si>
  <si>
    <t xml:space="preserve">Ύφασμα "Lorensberg"</t>
  </si>
  <si>
    <t xml:space="preserve">S5xx</t>
  </si>
  <si>
    <t xml:space="preserve">Ύφασμα/T-Tec (Βινύλιο) "Lindholmen" </t>
  </si>
  <si>
    <t xml:space="preserve">S1xx</t>
  </si>
  <si>
    <t xml:space="preserve">Δέρμα "Saltholmen"</t>
  </si>
  <si>
    <t xml:space="preserve">S1xx TL2</t>
  </si>
  <si>
    <t xml:space="preserve">Δέρμα "Saltholmen" (Momentum)</t>
  </si>
  <si>
    <t xml:space="preserve">Κεντρική κονσόλα Copper Dawn με διακοσμητικά αλουμινίου (περιλαμβάνει ένθετα διακοσμητικά Silk Metal σε επιφάνειες θυρών και ταμπλό) </t>
  </si>
  <si>
    <t xml:space="preserve">Κεντρική κονσόλα με διακοσμητικά αλουμινίου Shimmer Graphite (περιλαμβάνει ένθετα διακοσμητικά Silk Metal σε επιφάνειες θυρών και ταμπλό) </t>
  </si>
  <si>
    <t xml:space="preserve">Κεντρική κονσόλα από ξύλο "Modern Wood"  (περιλαμβάνει ένθετα διακοσμητικά Silk Metal σε επιφάνειες θυρών και ταμπλό) </t>
  </si>
  <si>
    <t xml:space="preserve">Κεντρική κονσόλα "Centre Court" (λευκή με διακοσμητικά αλουμινίου και κόκκινες ρίγες)  (περιλαμβάνει ένθετα διακοσμητικά Silk Metal σε επιφάνειες θυρών και ταμπλό) </t>
  </si>
  <si>
    <t xml:space="preserve">Δερμάτινο τιμόνι 3 ακτίνων με διακοσμητικές λεπτομέρειες αλουμινίου</t>
  </si>
  <si>
    <t xml:space="preserve">Δερμάτινο Τιμόνι 3 ακτίνων σε χρώμα Charcoal</t>
  </si>
  <si>
    <t xml:space="preserve">Δερμάτινος επιλογέας ταχυτήτων με λεπτομέρειες αλουμινίου </t>
  </si>
  <si>
    <t xml:space="preserve">308</t>
  </si>
  <si>
    <t xml:space="preserve">Χωρίς ένδειξη κινητήρα</t>
  </si>
  <si>
    <t xml:space="preserve">313</t>
  </si>
  <si>
    <t xml:space="preserve">Χωρίς ένδειξη κωδικού μοντέλου &amp; κινητήρα</t>
  </si>
  <si>
    <t xml:space="preserve">879</t>
  </si>
  <si>
    <t xml:space="preserve">Πακέτο εσωτερικού φωτισμού LED με δυνατότητα ρύθμισης (περιλαμβάνει φώς: ανάγνωσης πίσω με δυνατότητα ρύθμισης από το μενού, χώρου αποσκευών δεξιά, θήκες των εμπρός πορτών, πόρτα πορτ-μπαγκαζ, εμπρός πόρτες χαμηλά και δεύτερης σειράς καθισμάτων)</t>
  </si>
  <si>
    <t xml:space="preserve">100</t>
  </si>
  <si>
    <t xml:space="preserve">Υφασμάτινα ταπέτα (εμπρός &amp; πίσω)</t>
  </si>
  <si>
    <t xml:space="preserve">413</t>
  </si>
  <si>
    <t xml:space="preserve"> Δερμάτινη λαβή χειρόφρενου</t>
  </si>
  <si>
    <t xml:space="preserve">884</t>
  </si>
  <si>
    <t xml:space="preserve">Φωτιζόμενος επιλογέας ταχυτήτων</t>
  </si>
  <si>
    <t xml:space="preserve">19</t>
  </si>
  <si>
    <t xml:space="preserve">Ψηφιακός πίνακας οργάνων με 8'' οθόνη TFT υψηλής ανάλυσης</t>
  </si>
  <si>
    <t xml:space="preserve">Auto</t>
  </si>
  <si>
    <t xml:space="preserve">Αυτόματο Κιβώτιο 6 ταχυτήτων Powershift  </t>
  </si>
  <si>
    <t xml:space="preserve">Χρώμα Ice White</t>
  </si>
  <si>
    <t xml:space="preserve">MET</t>
  </si>
  <si>
    <t xml:space="preserve">Μεταλλικό χρώμα</t>
  </si>
  <si>
    <t xml:space="preserve">Special Metallic</t>
  </si>
  <si>
    <t xml:space="preserve">Μεταλλικό χρώμα - Electric Silver (477) </t>
  </si>
  <si>
    <t xml:space="preserve">Inscription </t>
  </si>
  <si>
    <r>
      <rPr>
        <sz val="10"/>
        <rFont val="Arial"/>
        <family val="2"/>
      </rPr>
      <t xml:space="preserve">Μεταλλικό χρώμα - </t>
    </r>
    <r>
      <rPr>
        <b val="true"/>
        <sz val="10"/>
        <rFont val="Arial"/>
        <family val="2"/>
        <charset val="161"/>
      </rPr>
      <t xml:space="preserve">Inscription</t>
    </r>
    <r>
      <rPr>
        <sz val="10"/>
        <rFont val="Arial"/>
        <family val="2"/>
      </rPr>
      <t xml:space="preserve"> Crystal White (707)</t>
    </r>
  </si>
  <si>
    <t xml:space="preserve">ΣΥΣΤΗΜΑΤΑ ΥΠΟΣΤΗΡΙΞΗΣ, ΠΡΟΛΗΨΗΣ &amp; ΠΡΟΣΤΑΣΙΑΣ </t>
  </si>
  <si>
    <r>
      <rPr>
        <sz val="10"/>
        <rFont val="Arial"/>
        <family val="2"/>
      </rPr>
      <t xml:space="preserve">Συναγερμός Volvo Guard Alarm</t>
    </r>
    <r>
      <rPr>
        <sz val="10"/>
        <rFont val="Arial"/>
        <family val="2"/>
        <charset val="161"/>
      </rPr>
      <t xml:space="preserve"> </t>
    </r>
  </si>
  <si>
    <t xml:space="preserve">Ηλεκτρική ασφάλιση πίσω θυρών για παιδική προστασία</t>
  </si>
  <si>
    <t xml:space="preserve">Eνεργοί κατευθυντικοί προβολείς ΑBL </t>
  </si>
  <si>
    <t xml:space="preserve">Σύστημα πλυσίματος προβολέων υψηλής πίεσης </t>
  </si>
  <si>
    <t xml:space="preserve">Φώτα ημέρας LED στον μπροστινό προφυλακτήρα</t>
  </si>
  <si>
    <t xml:space="preserve">Personal Car Communicator (PCC) &amp; Keyless Drive </t>
  </si>
  <si>
    <t xml:space="preserve"> Κάθισμα οδηγού με ρυθμιζόμενη κλίση της έδρας &amp; ρυθμιζόμενη οσφυϊκή υποστήριξη</t>
  </si>
  <si>
    <t xml:space="preserve">Keyless Start</t>
  </si>
  <si>
    <t xml:space="preserve">Keyless Drive</t>
  </si>
  <si>
    <t xml:space="preserve">Μαλακό δίχτυ ασφαλείας</t>
  </si>
  <si>
    <t xml:space="preserve">Δάπεδο χώρου αποσκευών δύο επιπέδων</t>
  </si>
  <si>
    <t xml:space="preserve">Πρίζα 12V στο χώρο των αποσκευών</t>
  </si>
  <si>
    <t xml:space="preserve">Κουτί πρώτων βοηθειών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Γρήγορη αναδίπλωση πλάτης στο κάθισμα του συνοδηγού</t>
  </si>
  <si>
    <t xml:space="preserve">Σύστημα επιτήρησης τυφλών σημείων BLIS με υποβοήθηση αλλαγής λωρίδας (LCMA) και προειδοποίηση διερχόμενης κυκλοφορίας στην όπισθεν (CTA) </t>
  </si>
  <si>
    <t xml:space="preserve">Σύστημα επαγρύπνησης του οδηγού (DAC). Περιλαμβάνει 3 συστήματα: Σύστημα Ενεργής Ρύθμισης Προβολέων, Σύστημα Πληροφόρησης Οδικής Σήμανσης &amp; Σύστημα Υποβοήθησης Διατήρησης Λωρίδας (LKA)  </t>
  </si>
  <si>
    <r>
      <rPr>
        <sz val="10"/>
        <rFont val="Arial"/>
        <family val="2"/>
      </rPr>
      <t xml:space="preserve">Αυτορρυθμιζόμενο σύστημα ελέγχου γκαζιού (ACC) με υποβοήθηση στην κίνηση (QA)*, προειδοποίηση προσέγγισης (DA), προειδοποίηση σύγκρουσης (FCW), αυτόματη πέδηση (FAB), ανίχνευση πεζών (PD) &amp; </t>
    </r>
    <r>
      <rPr>
        <b val="true"/>
        <sz val="10"/>
        <rFont val="Arial"/>
        <family val="2"/>
        <charset val="161"/>
      </rPr>
      <t xml:space="preserve">ανίχνευση ποδηλάτη</t>
    </r>
    <r>
      <rPr>
        <sz val="10"/>
        <rFont val="Arial"/>
        <family val="2"/>
      </rPr>
      <t xml:space="preserve"> (CD). </t>
    </r>
  </si>
  <si>
    <t xml:space="preserve">Κάμερα υποβοήθησης στάθμευσης (πίσω) </t>
  </si>
  <si>
    <t xml:space="preserve">Αυτόματο σύστημα παράλληλου παρκαρίσματος - Park Assist Pilot (περιλαμβάνει αισθητήρες εμπρός &amp; πίσω)</t>
  </si>
  <si>
    <t xml:space="preserve">Προκαλωδίωση για κάμερα υποβοήθησης στάθμευσης πίσω (απαιτείται για τοπική εγκατάσταση)</t>
  </si>
  <si>
    <t xml:space="preserve">Αισθητήρες παρκαρίσματος στο πίσω προφυλακτήρα</t>
  </si>
  <si>
    <t xml:space="preserve">Δυνατότητα ρύθμισης δύναμης τιμονίου EPAS (3 ρυθμίσεις)</t>
  </si>
  <si>
    <t xml:space="preserve">ΖΑΝΤΕΣ ΚΑΙ ΣΑΣΙ</t>
  </si>
  <si>
    <t xml:space="preserve"> 16'' GEMINUS (Al-rim. 7x16 205/60R16)</t>
  </si>
  <si>
    <t xml:space="preserve"> 17'' LARENTA Silver  ( AL-rim.7x17 225/50/R17)</t>
  </si>
  <si>
    <t xml:space="preserve"> 17'' LARENTA Dark Glossy Grey ( AL-rim.7x17 225/50/R17)</t>
  </si>
  <si>
    <t xml:space="preserve"> 18'' MEFITIS Dark Grey  (Al-rim. 7,5x18  225/45/R18)</t>
  </si>
  <si>
    <t xml:space="preserve"> 18'' MEFITIS Light Grey  (Al-rim. 7,5x18  225/45/R18) </t>
  </si>
  <si>
    <t xml:space="preserve">Μπουλόνια ασφαλείας</t>
  </si>
  <si>
    <t xml:space="preserve">Ελληνική γλώσσα εμφάνισης μηνυμάτων (ψηφιακός πίνακας)</t>
  </si>
  <si>
    <t xml:space="preserve">Ειδική ρεζέρβα 115/90 R16" (περιλαμβάνει τον γρύλο)</t>
  </si>
  <si>
    <t xml:space="preserve">Πακέτο καπνιστού (σταχτοδοχείο &amp; αναπτήρας)</t>
  </si>
  <si>
    <t xml:space="preserve">Εγχειρίδιο Οδηγού &amp; Βιβλίο Εγγύησης στα Ελληνικά </t>
  </si>
  <si>
    <t xml:space="preserve">- = δεν διατίθεται      </t>
  </si>
  <si>
    <t xml:space="preserve">TL1 = KINETIC , TL2 = MOMENTUM , TL3 = SUMMUM</t>
  </si>
  <si>
    <t xml:space="preserve">Νέο Volvo V40 Cross Country</t>
  </si>
  <si>
    <t xml:space="preserve">Optimum</t>
  </si>
  <si>
    <t xml:space="preserve">Kinetic</t>
  </si>
  <si>
    <t xml:space="preserve">ΠΑΚΕΤΑ ΠΡΟΑΙΡΕΤΙΚΟΥ ΕΞΟΠΛΙΣΜΟΥ</t>
  </si>
  <si>
    <t xml:space="preserve">MC5ZF</t>
  </si>
  <si>
    <t xml:space="preserve">Πακέτο Υποστήριξης του Οδηγού (Driver Support Package I)   </t>
  </si>
  <si>
    <t xml:space="preserve">Προσοχή στους επιπλέον κωδικούς που απαιτούνται για το πακέτο.</t>
  </si>
  <si>
    <t xml:space="preserve">Το Driver Support Package I δεν συνδυάζεται με τα πακέτα Business Package I &amp; Business Package PRO I </t>
  </si>
  <si>
    <t xml:space="preserve">MC5ZG</t>
  </si>
  <si>
    <t xml:space="preserve">Πακέτο Υποστήριξης του Οδηγού (Driver Support Package II)</t>
  </si>
  <si>
    <t xml:space="preserve">MC5ZA</t>
  </si>
  <si>
    <t xml:space="preserve">Business Package I</t>
  </si>
  <si>
    <t xml:space="preserve">Επιπρόσθετη χρέωση για αναβάθμιση του Business Package I με ηχοσύστημα High Performance με 7'' οθόνη</t>
  </si>
  <si>
    <t xml:space="preserve">Επιπρόσθετη χρέωση για αναβάθμιση του Business Package I με ηχοσύστημα High Performance Multimedia  </t>
  </si>
  <si>
    <t xml:space="preserve">Επιπρόσθετη χρέωση για αναβάθμιση του Business Package I με ηχοσύστημα Premium Sound Multimedia  </t>
  </si>
  <si>
    <t xml:space="preserve">Το Business Package I δεν συνδυάζεται με το  Driver Support Package I</t>
  </si>
  <si>
    <t xml:space="preserve">MC5ZB</t>
  </si>
  <si>
    <t xml:space="preserve">Business Package II</t>
  </si>
  <si>
    <t xml:space="preserve">Επιπρόσθετη χρέωση για αναβάθμιση του Business Package ΙI με ηχοσύστημα High Performance με 7'' οθόνη</t>
  </si>
  <si>
    <t xml:space="preserve">Επιπρόσθετη χρέωση για αναβάθμιση του Business Package ΙI με ηχοσύστημα High Performance Multimedia  </t>
  </si>
  <si>
    <t xml:space="preserve">Επιπρόσθετη χρέωση για αναβάθμιση του Business Package ΙI με ηχοσύστημα Premium Sound Multimedia  </t>
  </si>
  <si>
    <t xml:space="preserve">Το Business Package II δεν συνδυάζεται με το Driver Support Package I</t>
  </si>
  <si>
    <t xml:space="preserve">MC5ZC</t>
  </si>
  <si>
    <t xml:space="preserve">Business Package PRO I</t>
  </si>
  <si>
    <t xml:space="preserve">Επιπρόσθετη χρέωση για αναβάθμιση του Business Package PRO I με ηχοσύστημα Premium Sound Multimedia  </t>
  </si>
  <si>
    <t xml:space="preserve">MC5ZD</t>
  </si>
  <si>
    <t xml:space="preserve">Business Package PRO II</t>
  </si>
  <si>
    <t xml:space="preserve">Επιπρόσθετη χρέωση για αναβάθμιση του Business Package PRO II με ηχοσύστημα Premium Sound Multimedia  </t>
  </si>
  <si>
    <t xml:space="preserve">MC5ZE</t>
  </si>
  <si>
    <t xml:space="preserve">Climate Comfort</t>
  </si>
  <si>
    <t xml:space="preserve">MC5ZH</t>
  </si>
  <si>
    <t xml:space="preserve">Driver Support &amp; Business Package I</t>
  </si>
  <si>
    <t xml:space="preserve">Επιπρόσθετη χρέωση για αναβάθμιση του πακέτου με ηχοσύστημα High Performance με 7'' οθόνη</t>
  </si>
  <si>
    <t xml:space="preserve">Επιπρόσθετη χρέωση για αναβάθμιση του πακέτου με ηχοσύστημα High Performance Multimedia  </t>
  </si>
  <si>
    <t xml:space="preserve">Επιπρόσθετη χρέωση για αναβάθμιση του πακέτου με ηχοσύστημα Premium Sound Multimedia  </t>
  </si>
  <si>
    <t xml:space="preserve">MC5ZT</t>
  </si>
  <si>
    <t xml:space="preserve">Style Package </t>
  </si>
  <si>
    <t xml:space="preserve">Επιπρόσθετη χρέωση για αναβάθμιση του Style Package με κεντρική κονσόλα Copper Dawn και διακοσμητικά αλουμινίου</t>
  </si>
  <si>
    <t xml:space="preserve">Επιπρόσθετη χρέωση για αναβάθμιση του Style Package με κεντρική κονσόλα "Centre Court" </t>
  </si>
  <si>
    <t xml:space="preserve">Επιπρόσθετη χρέωση για αναβάθμιση του Style Package  με κεντρική κονσόλα από ξύλο "Modern Wood" </t>
  </si>
  <si>
    <t xml:space="preserve">MC5ZM</t>
  </si>
  <si>
    <t xml:space="preserve">Light Package </t>
  </si>
  <si>
    <t xml:space="preserve">Σύστημα πλυσίματος προβολέων υψηλής πίεσης</t>
  </si>
  <si>
    <t xml:space="preserve">Το Light Package δεν συνδυάζεται με το Style Package</t>
  </si>
  <si>
    <t xml:space="preserve">MC5ZP</t>
  </si>
  <si>
    <t xml:space="preserve">Light &amp; Style Package </t>
  </si>
  <si>
    <t xml:space="preserve">Επιπρόσθετη χρέωση για αναβάθμιση του Light &amp; Style Package με κεντρική κονσόλα Copper Dawn και διακοσμητικά αλουμινίου</t>
  </si>
  <si>
    <t xml:space="preserve">Επιπρόσθετη χρέωση για αναβάθμιση του Light &amp; Style Package με κεντρική κονσόλα "Centre Court" </t>
  </si>
  <si>
    <t xml:space="preserve">Επιπρόσθετη χρέωση για αναβάθμιση του Light &amp; Style Package  με κεντρική κονσόλα από ξύλο "Modern Wood" </t>
  </si>
  <si>
    <t xml:space="preserve">MC5ZS</t>
  </si>
  <si>
    <t xml:space="preserve">Versatility Package</t>
  </si>
  <si>
    <t xml:space="preserve">MC5ZW</t>
  </si>
  <si>
    <t xml:space="preserve">Winter Package </t>
  </si>
  <si>
    <t xml:space="preserve">MC5ZQ</t>
  </si>
  <si>
    <t xml:space="preserve">Security Package</t>
  </si>
  <si>
    <t xml:space="preserve">MC5Z0</t>
  </si>
  <si>
    <t xml:space="preserve">Xenium Package</t>
  </si>
  <si>
    <t xml:space="preserve">Το Xenium Package δεν συνδυάζεται με το Business Package II &amp; Business Package PRO I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_-* #,##0.00_-;\-* #,##0.00_-;_-* \-_-;_-@_-"/>
    <numFmt numFmtId="176" formatCode="#,##0"/>
    <numFmt numFmtId="177" formatCode="@"/>
  </numFmts>
  <fonts count="2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6"/>
      <name val="VolvoSansSuper"/>
      <family val="2"/>
    </font>
    <font>
      <b val="true"/>
      <sz val="12"/>
      <name val="VolvoSansSuper"/>
      <family val="2"/>
    </font>
    <font>
      <b val="true"/>
      <sz val="13"/>
      <name val="VolvoSansSuper"/>
      <family val="2"/>
    </font>
    <font>
      <sz val="12"/>
      <name val="VolvoSansSuper"/>
      <family val="2"/>
    </font>
    <font>
      <b val="true"/>
      <sz val="10"/>
      <name val="Arial"/>
      <family val="2"/>
    </font>
    <font>
      <b val="true"/>
      <sz val="26"/>
      <name val="VolvoSansSuper"/>
      <family val="0"/>
      <charset val="161"/>
    </font>
    <font>
      <sz val="11"/>
      <name val="Arial"/>
      <family val="2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</font>
    <font>
      <b val="true"/>
      <sz val="13"/>
      <name val="Arial"/>
      <family val="2"/>
      <charset val="161"/>
    </font>
    <font>
      <b val="true"/>
      <sz val="17"/>
      <name val="VolvoSansSuper"/>
      <family val="0"/>
      <charset val="161"/>
    </font>
    <font>
      <b val="true"/>
      <sz val="24"/>
      <name val="VolvoSansSuper"/>
      <family val="0"/>
      <charset val="161"/>
    </font>
    <font>
      <b val="true"/>
      <sz val="16"/>
      <name val="VolvoSansSuper"/>
      <family val="0"/>
      <charset val="161"/>
    </font>
    <font>
      <sz val="8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2" borderId="8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2" borderId="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SV40" xfId="23"/>
    <cellStyle name="Normale_Build Up SVC70" xfId="24"/>
    <cellStyle name="Valuta (0)_It 727 " xfId="25"/>
    <cellStyle name="Valuta_It 727 " xfId="26"/>
  </cellStyles>
  <dxfs count="31"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7.9921875" defaultRowHeight="16.8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25.21"/>
    <col collapsed="false" customWidth="true" hidden="false" outlineLevel="0" max="3" min="3" style="3" width="19.77"/>
    <col collapsed="false" customWidth="false" hidden="false" outlineLevel="0" max="257" min="4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customFormat="false" ht="18" hidden="false" customHeight="true" outlineLevel="0" collapsed="false">
      <c r="A2" s="8"/>
      <c r="B2" s="9"/>
      <c r="C2" s="10"/>
    </row>
    <row r="3" s="14" customFormat="true" ht="25.2" hidden="false" customHeight="true" outlineLevel="0" collapsed="false">
      <c r="A3" s="11" t="s">
        <v>1</v>
      </c>
      <c r="B3" s="12"/>
      <c r="C3" s="13"/>
    </row>
    <row r="4" s="14" customFormat="true" ht="28.5" hidden="false" customHeight="true" outlineLevel="0" collapsed="false">
      <c r="A4" s="15"/>
      <c r="B4" s="12"/>
      <c r="C4" s="13"/>
    </row>
    <row r="5" s="19" customFormat="true" ht="48" hidden="false" customHeight="true" outlineLevel="0" collapsed="false">
      <c r="A5" s="16" t="s">
        <v>2</v>
      </c>
      <c r="B5" s="17" t="s">
        <v>3</v>
      </c>
      <c r="C5" s="18" t="s">
        <v>4</v>
      </c>
    </row>
    <row r="6" s="14" customFormat="true" ht="20.25" hidden="false" customHeight="true" outlineLevel="0" collapsed="false">
      <c r="A6" s="20"/>
      <c r="C6" s="21"/>
    </row>
    <row r="7" s="14" customFormat="true" ht="20.25" hidden="false" customHeight="true" outlineLevel="0" collapsed="false">
      <c r="A7" s="22" t="s">
        <v>5</v>
      </c>
      <c r="B7" s="23" t="s">
        <v>6</v>
      </c>
      <c r="C7" s="24" t="n">
        <v>24146.3414634146</v>
      </c>
    </row>
    <row r="8" s="14" customFormat="true" ht="12" hidden="false" customHeight="true" outlineLevel="0" collapsed="false">
      <c r="A8" s="25"/>
      <c r="B8" s="26"/>
      <c r="C8" s="27"/>
    </row>
    <row r="9" s="14" customFormat="true" ht="20.25" hidden="false" customHeight="true" outlineLevel="0" collapsed="false">
      <c r="A9" s="22" t="s">
        <v>7</v>
      </c>
      <c r="B9" s="23" t="s">
        <v>8</v>
      </c>
      <c r="C9" s="24" t="n">
        <v>25426.8292682927</v>
      </c>
    </row>
    <row r="10" s="14" customFormat="true" ht="11.25" hidden="false" customHeight="true" outlineLevel="0" collapsed="false">
      <c r="A10" s="25"/>
      <c r="B10" s="26"/>
      <c r="C10" s="27"/>
    </row>
    <row r="11" s="14" customFormat="true" ht="20.25" hidden="false" customHeight="true" outlineLevel="0" collapsed="false">
      <c r="A11" s="22" t="s">
        <v>9</v>
      </c>
      <c r="B11" s="23" t="s">
        <v>10</v>
      </c>
      <c r="C11" s="24" t="n">
        <v>27134.1463414634</v>
      </c>
    </row>
    <row r="12" s="14" customFormat="true" ht="27.6" hidden="false" customHeight="true" outlineLevel="0" collapsed="false">
      <c r="A12" s="28"/>
      <c r="B12" s="29"/>
      <c r="C12" s="30"/>
    </row>
    <row r="13" s="14" customFormat="true" ht="23.4" hidden="false" customHeight="true" outlineLevel="0" collapsed="false">
      <c r="A13" s="22" t="s">
        <v>11</v>
      </c>
      <c r="B13" s="31" t="s">
        <v>12</v>
      </c>
      <c r="C13" s="24" t="n">
        <v>22985.3658536585</v>
      </c>
    </row>
    <row r="14" s="14" customFormat="true" ht="8.25" hidden="false" customHeight="true" outlineLevel="0" collapsed="false">
      <c r="A14" s="25"/>
      <c r="B14" s="32"/>
      <c r="C14" s="27"/>
    </row>
    <row r="15" s="14" customFormat="true" ht="23.4" hidden="false" customHeight="true" outlineLevel="0" collapsed="false">
      <c r="A15" s="22" t="s">
        <v>13</v>
      </c>
      <c r="B15" s="31" t="s">
        <v>14</v>
      </c>
      <c r="C15" s="24" t="n">
        <v>23847.1544715447</v>
      </c>
    </row>
    <row r="16" s="14" customFormat="true" ht="8.25" hidden="false" customHeight="true" outlineLevel="0" collapsed="false">
      <c r="A16" s="25"/>
      <c r="B16" s="32"/>
      <c r="C16" s="27"/>
    </row>
    <row r="17" s="14" customFormat="true" ht="23.4" hidden="false" customHeight="true" outlineLevel="0" collapsed="false">
      <c r="A17" s="22" t="s">
        <v>15</v>
      </c>
      <c r="B17" s="31" t="s">
        <v>16</v>
      </c>
      <c r="C17" s="24" t="n">
        <v>25261.7886178862</v>
      </c>
    </row>
    <row r="18" s="33" customFormat="true" ht="9" hidden="false" customHeight="true" outlineLevel="0" collapsed="false">
      <c r="C18" s="34"/>
    </row>
    <row r="19" s="14" customFormat="true" ht="23.4" hidden="false" customHeight="true" outlineLevel="0" collapsed="false">
      <c r="A19" s="22" t="s">
        <v>17</v>
      </c>
      <c r="B19" s="31" t="s">
        <v>18</v>
      </c>
      <c r="C19" s="24" t="n">
        <v>26985.3658536585</v>
      </c>
    </row>
    <row r="20" s="14" customFormat="true" ht="27.6" hidden="false" customHeight="true" outlineLevel="0" collapsed="false">
      <c r="A20" s="35"/>
      <c r="B20" s="36"/>
      <c r="C20" s="37"/>
    </row>
    <row r="21" s="14" customFormat="true" ht="23.4" hidden="false" customHeight="true" outlineLevel="0" collapsed="false">
      <c r="A21" s="22" t="s">
        <v>19</v>
      </c>
      <c r="B21" s="23" t="s">
        <v>20</v>
      </c>
      <c r="C21" s="24" t="n">
        <v>18934.9593495935</v>
      </c>
    </row>
    <row r="22" s="14" customFormat="true" ht="23.4" hidden="false" customHeight="true" outlineLevel="0" collapsed="false">
      <c r="A22" s="22" t="s">
        <v>21</v>
      </c>
      <c r="B22" s="23" t="s">
        <v>22</v>
      </c>
      <c r="C22" s="24" t="n">
        <v>20609.756097561</v>
      </c>
    </row>
    <row r="23" s="14" customFormat="true" ht="11.25" hidden="false" customHeight="true" outlineLevel="0" collapsed="false">
      <c r="A23" s="25"/>
      <c r="B23" s="26"/>
      <c r="C23" s="27"/>
    </row>
    <row r="24" s="14" customFormat="true" ht="23.4" hidden="false" customHeight="true" outlineLevel="0" collapsed="false">
      <c r="A24" s="22" t="s">
        <v>23</v>
      </c>
      <c r="B24" s="23" t="s">
        <v>24</v>
      </c>
      <c r="C24" s="24" t="n">
        <v>19813.0081300813</v>
      </c>
    </row>
    <row r="25" s="14" customFormat="true" ht="23.4" hidden="false" customHeight="true" outlineLevel="0" collapsed="false">
      <c r="A25" s="22" t="s">
        <v>25</v>
      </c>
      <c r="B25" s="23" t="s">
        <v>26</v>
      </c>
      <c r="C25" s="24" t="n">
        <v>21487.8048780488</v>
      </c>
    </row>
    <row r="26" s="14" customFormat="true" ht="10.5" hidden="false" customHeight="true" outlineLevel="0" collapsed="false">
      <c r="A26" s="25"/>
      <c r="B26" s="26"/>
      <c r="C26" s="27"/>
    </row>
    <row r="27" s="14" customFormat="true" ht="23.4" hidden="false" customHeight="true" outlineLevel="0" collapsed="false">
      <c r="A27" s="22" t="s">
        <v>27</v>
      </c>
      <c r="B27" s="23" t="s">
        <v>28</v>
      </c>
      <c r="C27" s="24" t="n">
        <v>21170.7317073171</v>
      </c>
    </row>
    <row r="28" s="14" customFormat="true" ht="23.4" hidden="false" customHeight="true" outlineLevel="0" collapsed="false">
      <c r="A28" s="22" t="s">
        <v>29</v>
      </c>
      <c r="B28" s="23" t="s">
        <v>30</v>
      </c>
      <c r="C28" s="24" t="n">
        <v>22845.5284552846</v>
      </c>
    </row>
    <row r="29" s="14" customFormat="true" ht="12" hidden="false" customHeight="true" outlineLevel="0" collapsed="false">
      <c r="A29" s="25"/>
      <c r="B29" s="26"/>
      <c r="C29" s="27"/>
    </row>
    <row r="30" s="14" customFormat="true" ht="23.4" hidden="false" customHeight="true" outlineLevel="0" collapsed="false">
      <c r="A30" s="22" t="s">
        <v>31</v>
      </c>
      <c r="B30" s="23" t="s">
        <v>32</v>
      </c>
      <c r="C30" s="24" t="n">
        <v>22926.8292682927</v>
      </c>
    </row>
    <row r="31" s="14" customFormat="true" ht="23.4" hidden="false" customHeight="true" outlineLevel="0" collapsed="false">
      <c r="A31" s="22" t="s">
        <v>33</v>
      </c>
      <c r="B31" s="23" t="s">
        <v>34</v>
      </c>
      <c r="C31" s="24" t="n">
        <v>24601.6260162602</v>
      </c>
    </row>
    <row r="32" s="14" customFormat="true" ht="34.2" hidden="false" customHeight="true" outlineLevel="0" collapsed="false">
      <c r="A32" s="38"/>
      <c r="B32" s="36"/>
      <c r="C32" s="39"/>
    </row>
    <row r="33" s="14" customFormat="true" ht="23.4" hidden="false" customHeight="true" outlineLevel="0" collapsed="false">
      <c r="A33" s="22" t="s">
        <v>35</v>
      </c>
      <c r="B33" s="31" t="s">
        <v>36</v>
      </c>
      <c r="C33" s="24" t="n">
        <v>18123.5772357724</v>
      </c>
    </row>
    <row r="34" s="14" customFormat="true" ht="23.4" hidden="false" customHeight="true" outlineLevel="0" collapsed="false">
      <c r="A34" s="22" t="s">
        <v>37</v>
      </c>
      <c r="B34" s="31" t="s">
        <v>38</v>
      </c>
      <c r="C34" s="24" t="n">
        <v>19798.3739837398</v>
      </c>
    </row>
    <row r="35" s="14" customFormat="true" ht="8.25" hidden="false" customHeight="true" outlineLevel="0" collapsed="false">
      <c r="A35" s="25"/>
      <c r="B35" s="32"/>
      <c r="C35" s="27"/>
    </row>
    <row r="36" s="14" customFormat="true" ht="23.4" hidden="false" customHeight="true" outlineLevel="0" collapsed="false">
      <c r="A36" s="22" t="s">
        <v>39</v>
      </c>
      <c r="B36" s="31" t="s">
        <v>40</v>
      </c>
      <c r="C36" s="24" t="n">
        <v>19001.6260162602</v>
      </c>
    </row>
    <row r="37" s="14" customFormat="true" ht="23.4" hidden="false" customHeight="true" outlineLevel="0" collapsed="false">
      <c r="A37" s="22" t="s">
        <v>41</v>
      </c>
      <c r="B37" s="31" t="s">
        <v>42</v>
      </c>
      <c r="C37" s="24" t="n">
        <v>20676.4227642276</v>
      </c>
    </row>
    <row r="38" s="14" customFormat="true" ht="8.25" hidden="false" customHeight="true" outlineLevel="0" collapsed="false">
      <c r="A38" s="25"/>
      <c r="B38" s="32"/>
      <c r="C38" s="27"/>
    </row>
    <row r="39" s="14" customFormat="true" ht="23.4" hidden="false" customHeight="true" outlineLevel="0" collapsed="false">
      <c r="A39" s="22" t="s">
        <v>43</v>
      </c>
      <c r="B39" s="31" t="s">
        <v>44</v>
      </c>
      <c r="C39" s="24" t="n">
        <v>20359.3495934959</v>
      </c>
    </row>
    <row r="40" s="14" customFormat="true" ht="23.4" hidden="false" customHeight="true" outlineLevel="0" collapsed="false">
      <c r="A40" s="22" t="s">
        <v>45</v>
      </c>
      <c r="B40" s="31" t="s">
        <v>46</v>
      </c>
      <c r="C40" s="24" t="n">
        <v>22034.1463414634</v>
      </c>
    </row>
    <row r="41" s="33" customFormat="true" ht="9" hidden="false" customHeight="true" outlineLevel="0" collapsed="false">
      <c r="C41" s="34"/>
    </row>
    <row r="42" s="14" customFormat="true" ht="23.4" hidden="false" customHeight="true" outlineLevel="0" collapsed="false">
      <c r="A42" s="22" t="s">
        <v>47</v>
      </c>
      <c r="B42" s="31" t="s">
        <v>48</v>
      </c>
      <c r="C42" s="24" t="n">
        <v>22115.4471544715</v>
      </c>
    </row>
    <row r="43" s="14" customFormat="true" ht="23.4" hidden="false" customHeight="true" outlineLevel="0" collapsed="false">
      <c r="A43" s="22" t="s">
        <v>49</v>
      </c>
      <c r="B43" s="31" t="s">
        <v>50</v>
      </c>
      <c r="C43" s="24" t="n">
        <v>23790.243902439</v>
      </c>
    </row>
    <row r="44" s="14" customFormat="true" ht="25.2" hidden="false" customHeight="true" outlineLevel="0" collapsed="false">
      <c r="A44" s="38"/>
      <c r="B44" s="36"/>
      <c r="C44" s="39"/>
    </row>
    <row r="45" s="14" customFormat="true" ht="23.4" hidden="false" customHeight="true" outlineLevel="0" collapsed="false">
      <c r="A45" s="22" t="s">
        <v>51</v>
      </c>
      <c r="B45" s="31" t="s">
        <v>52</v>
      </c>
      <c r="C45" s="24" t="n">
        <v>20894.3089430894</v>
      </c>
    </row>
    <row r="46" s="14" customFormat="true" ht="23.4" hidden="false" customHeight="true" outlineLevel="0" collapsed="false">
      <c r="A46" s="22" t="s">
        <v>53</v>
      </c>
      <c r="B46" s="31" t="s">
        <v>54</v>
      </c>
      <c r="C46" s="24" t="n">
        <v>22536.5853658537</v>
      </c>
    </row>
    <row r="47" s="14" customFormat="true" ht="12" hidden="false" customHeight="true" outlineLevel="0" collapsed="false">
      <c r="A47" s="25"/>
      <c r="B47" s="32"/>
      <c r="C47" s="27"/>
    </row>
    <row r="48" s="14" customFormat="true" ht="23.4" hidden="false" customHeight="true" outlineLevel="0" collapsed="false">
      <c r="A48" s="22" t="s">
        <v>55</v>
      </c>
      <c r="B48" s="31" t="s">
        <v>56</v>
      </c>
      <c r="C48" s="24" t="n">
        <v>21756.0975609756</v>
      </c>
    </row>
    <row r="49" s="14" customFormat="true" ht="23.4" hidden="false" customHeight="true" outlineLevel="0" collapsed="false">
      <c r="A49" s="22" t="s">
        <v>57</v>
      </c>
      <c r="B49" s="31" t="s">
        <v>58</v>
      </c>
      <c r="C49" s="24" t="n">
        <v>23398.3739837398</v>
      </c>
    </row>
    <row r="50" s="14" customFormat="true" ht="10.5" hidden="false" customHeight="true" outlineLevel="0" collapsed="false">
      <c r="A50" s="25"/>
      <c r="B50" s="32"/>
      <c r="C50" s="27"/>
    </row>
    <row r="51" s="14" customFormat="true" ht="23.4" hidden="false" customHeight="true" outlineLevel="0" collapsed="false">
      <c r="A51" s="22" t="s">
        <v>59</v>
      </c>
      <c r="B51" s="31" t="s">
        <v>60</v>
      </c>
      <c r="C51" s="24" t="n">
        <v>23089.4308943089</v>
      </c>
    </row>
    <row r="52" s="14" customFormat="true" ht="23.4" hidden="false" customHeight="true" outlineLevel="0" collapsed="false">
      <c r="A52" s="22" t="s">
        <v>61</v>
      </c>
      <c r="B52" s="31" t="s">
        <v>62</v>
      </c>
      <c r="C52" s="24" t="n">
        <v>24731.7073170732</v>
      </c>
    </row>
    <row r="53" s="14" customFormat="true" ht="9" hidden="false" customHeight="true" outlineLevel="0" collapsed="false">
      <c r="A53" s="25"/>
      <c r="B53" s="32"/>
      <c r="C53" s="27"/>
    </row>
    <row r="54" s="14" customFormat="true" ht="23.4" hidden="false" customHeight="true" outlineLevel="0" collapsed="false">
      <c r="A54" s="22" t="s">
        <v>63</v>
      </c>
      <c r="B54" s="31" t="s">
        <v>64</v>
      </c>
      <c r="C54" s="24" t="n">
        <v>24813.0081300813</v>
      </c>
    </row>
    <row r="55" s="14" customFormat="true" ht="23.4" hidden="false" customHeight="true" outlineLevel="0" collapsed="false">
      <c r="A55" s="22" t="s">
        <v>65</v>
      </c>
      <c r="B55" s="31" t="s">
        <v>66</v>
      </c>
      <c r="C55" s="24" t="n">
        <v>26455.2845528455</v>
      </c>
    </row>
    <row r="56" s="14" customFormat="true" ht="30.6" hidden="false" customHeight="true" outlineLevel="0" collapsed="false">
      <c r="A56" s="38"/>
      <c r="B56" s="36"/>
      <c r="C56" s="39"/>
    </row>
    <row r="57" s="14" customFormat="true" ht="23.4" hidden="false" customHeight="true" outlineLevel="0" collapsed="false">
      <c r="A57" s="22" t="s">
        <v>67</v>
      </c>
      <c r="B57" s="31" t="s">
        <v>68</v>
      </c>
      <c r="C57" s="24" t="n">
        <v>23219.512195122</v>
      </c>
    </row>
    <row r="58" s="14" customFormat="true" ht="23.4" hidden="false" customHeight="true" outlineLevel="0" collapsed="false">
      <c r="A58" s="22" t="s">
        <v>69</v>
      </c>
      <c r="B58" s="31" t="s">
        <v>70</v>
      </c>
      <c r="C58" s="24" t="n">
        <v>24861.7886178862</v>
      </c>
    </row>
    <row r="59" s="14" customFormat="true" ht="13.5" hidden="false" customHeight="true" outlineLevel="0" collapsed="false">
      <c r="A59" s="25"/>
      <c r="B59" s="32"/>
      <c r="C59" s="27"/>
    </row>
    <row r="60" s="14" customFormat="true" ht="23.4" hidden="false" customHeight="true" outlineLevel="0" collapsed="false">
      <c r="A60" s="22" t="s">
        <v>71</v>
      </c>
      <c r="B60" s="31" t="s">
        <v>72</v>
      </c>
      <c r="C60" s="24" t="n">
        <v>24520.325203252</v>
      </c>
    </row>
    <row r="61" s="14" customFormat="true" ht="23.4" hidden="false" customHeight="true" outlineLevel="0" collapsed="false">
      <c r="A61" s="22" t="s">
        <v>73</v>
      </c>
      <c r="B61" s="31" t="s">
        <v>74</v>
      </c>
      <c r="C61" s="24" t="n">
        <v>26162.6016260163</v>
      </c>
    </row>
    <row r="62" s="14" customFormat="true" ht="12" hidden="false" customHeight="true" outlineLevel="0" collapsed="false">
      <c r="A62" s="25"/>
      <c r="B62" s="32"/>
      <c r="C62" s="27"/>
    </row>
    <row r="63" s="14" customFormat="true" ht="23.4" hidden="false" customHeight="true" outlineLevel="0" collapsed="false">
      <c r="A63" s="22" t="s">
        <v>75</v>
      </c>
      <c r="B63" s="31" t="s">
        <v>76</v>
      </c>
      <c r="C63" s="24" t="n">
        <v>26243.9024390244</v>
      </c>
    </row>
    <row r="64" s="14" customFormat="true" ht="23.4" hidden="false" customHeight="true" outlineLevel="0" collapsed="false">
      <c r="A64" s="22" t="s">
        <v>77</v>
      </c>
      <c r="B64" s="31" t="s">
        <v>78</v>
      </c>
      <c r="C64" s="24" t="n">
        <v>27886.1788617886</v>
      </c>
    </row>
    <row r="65" s="14" customFormat="true" ht="16.8" hidden="false" customHeight="false" outlineLevel="0" collapsed="false">
      <c r="A65" s="15"/>
      <c r="B65" s="15"/>
      <c r="C65" s="40"/>
    </row>
    <row r="66" s="14" customFormat="true" ht="16.8" hidden="false" customHeight="false" outlineLevel="0" collapsed="false">
      <c r="A66" s="15"/>
      <c r="B66" s="15"/>
      <c r="C66" s="40"/>
    </row>
    <row r="67" s="14" customFormat="true" ht="16.8" hidden="false" customHeight="false" outlineLevel="0" collapsed="false">
      <c r="A67" s="15"/>
      <c r="B67" s="15"/>
      <c r="C67" s="40"/>
    </row>
    <row r="68" s="14" customFormat="true" ht="16.8" hidden="false" customHeight="false" outlineLevel="0" collapsed="false">
      <c r="A68" s="15"/>
      <c r="B68" s="15"/>
      <c r="C68" s="40"/>
    </row>
    <row r="69" s="14" customFormat="true" ht="16.8" hidden="false" customHeight="false" outlineLevel="0" collapsed="false">
      <c r="A69" s="15"/>
      <c r="B69" s="15"/>
      <c r="C69" s="40"/>
    </row>
    <row r="70" s="14" customFormat="true" ht="16.8" hidden="false" customHeight="false" outlineLevel="0" collapsed="false">
      <c r="A70" s="15"/>
      <c r="B70" s="15"/>
      <c r="C70" s="40"/>
    </row>
    <row r="71" s="14" customFormat="true" ht="16.8" hidden="false" customHeight="false" outlineLevel="0" collapsed="false">
      <c r="A71" s="15"/>
      <c r="B71" s="15"/>
      <c r="C71" s="40"/>
    </row>
    <row r="72" s="14" customFormat="true" ht="16.8" hidden="false" customHeight="false" outlineLevel="0" collapsed="false">
      <c r="A72" s="15"/>
      <c r="B72" s="15"/>
      <c r="C72" s="40"/>
    </row>
    <row r="73" s="14" customFormat="true" ht="16.8" hidden="false" customHeight="false" outlineLevel="0" collapsed="false">
      <c r="A73" s="15"/>
      <c r="B73" s="15"/>
      <c r="C73" s="40"/>
    </row>
    <row r="74" s="14" customFormat="true" ht="16.8" hidden="false" customHeight="false" outlineLevel="0" collapsed="false">
      <c r="A74" s="15"/>
      <c r="B74" s="15"/>
      <c r="C74" s="40"/>
    </row>
    <row r="75" s="14" customFormat="true" ht="16.8" hidden="false" customHeight="false" outlineLevel="0" collapsed="false">
      <c r="A75" s="15"/>
      <c r="B75" s="15"/>
      <c r="C75" s="40"/>
    </row>
    <row r="76" s="14" customFormat="true" ht="16.8" hidden="false" customHeight="false" outlineLevel="0" collapsed="false">
      <c r="A76" s="15"/>
      <c r="B76" s="15"/>
      <c r="C76" s="40"/>
    </row>
    <row r="77" s="14" customFormat="true" ht="16.8" hidden="false" customHeight="false" outlineLevel="0" collapsed="false">
      <c r="A77" s="15"/>
      <c r="B77" s="15"/>
      <c r="C77" s="40"/>
    </row>
    <row r="78" s="14" customFormat="true" ht="16.8" hidden="false" customHeight="false" outlineLevel="0" collapsed="false">
      <c r="A78" s="15"/>
      <c r="B78" s="15"/>
      <c r="C78" s="40"/>
    </row>
    <row r="79" s="14" customFormat="true" ht="16.8" hidden="false" customHeight="false" outlineLevel="0" collapsed="false">
      <c r="A79" s="15"/>
      <c r="B79" s="15"/>
      <c r="C79" s="40"/>
    </row>
    <row r="80" s="14" customFormat="true" ht="16.8" hidden="false" customHeight="false" outlineLevel="0" collapsed="false">
      <c r="A80" s="15"/>
      <c r="B80" s="15"/>
      <c r="C80" s="40"/>
    </row>
    <row r="81" customFormat="false" ht="16.8" hidden="false" customHeight="false" outlineLevel="0" collapsed="false">
      <c r="A81" s="41"/>
      <c r="B81" s="42"/>
      <c r="C81" s="43"/>
    </row>
    <row r="82" customFormat="false" ht="16.8" hidden="false" customHeight="false" outlineLevel="0" collapsed="false">
      <c r="A82" s="41"/>
      <c r="B82" s="42"/>
      <c r="C82" s="43"/>
    </row>
    <row r="83" customFormat="false" ht="16.8" hidden="false" customHeight="false" outlineLevel="0" collapsed="false">
      <c r="A83" s="41"/>
      <c r="B83" s="42"/>
      <c r="C83" s="43"/>
    </row>
    <row r="84" customFormat="false" ht="16.8" hidden="false" customHeight="false" outlineLevel="0" collapsed="false">
      <c r="A84" s="41"/>
      <c r="B84" s="42"/>
      <c r="C84" s="43"/>
    </row>
    <row r="85" customFormat="false" ht="16.8" hidden="false" customHeight="false" outlineLevel="0" collapsed="false">
      <c r="A85" s="41"/>
      <c r="B85" s="42"/>
      <c r="C85" s="43"/>
    </row>
    <row r="86" customFormat="false" ht="16.8" hidden="false" customHeight="false" outlineLevel="0" collapsed="false">
      <c r="A86" s="41"/>
      <c r="B86" s="42"/>
      <c r="C86" s="43"/>
    </row>
    <row r="87" customFormat="false" ht="16.8" hidden="false" customHeight="false" outlineLevel="0" collapsed="false">
      <c r="A87" s="41"/>
      <c r="B87" s="42"/>
      <c r="C87" s="43"/>
    </row>
    <row r="88" customFormat="false" ht="16.8" hidden="false" customHeight="false" outlineLevel="0" collapsed="false">
      <c r="A88" s="41"/>
      <c r="B88" s="42"/>
      <c r="C88" s="43"/>
    </row>
    <row r="89" customFormat="false" ht="16.8" hidden="false" customHeight="false" outlineLevel="0" collapsed="false">
      <c r="A89" s="41"/>
      <c r="B89" s="42"/>
      <c r="C89" s="43"/>
    </row>
    <row r="90" customFormat="false" ht="16.8" hidden="false" customHeight="false" outlineLevel="0" collapsed="false">
      <c r="A90" s="41"/>
      <c r="B90" s="42"/>
      <c r="C90" s="43"/>
    </row>
  </sheetData>
  <mergeCells count="1">
    <mergeCell ref="C3:C4"/>
  </mergeCells>
  <conditionalFormatting sqref="C63:C64 C60:C61 C57:C58 C54:C55 C51:C52 C48:C49 C45:C46 C27:C28 C30:C31 C21:C22 C24:C25 C7 C9 C11 C17 C19 C13 C15 C33:C34 C36:C37 C39:C40 C42:C43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3" activeCellId="0" sqref="J3"/>
    </sheetView>
  </sheetViews>
  <sheetFormatPr defaultColWidth="6.55078125" defaultRowHeight="15.6" zeroHeight="false" outlineLevelRow="0" outlineLevelCol="0"/>
  <cols>
    <col collapsed="false" customWidth="true" hidden="false" outlineLevel="0" max="1" min="1" style="44" width="18.1"/>
    <col collapsed="false" customWidth="true" hidden="false" outlineLevel="0" max="2" min="2" style="45" width="81.21"/>
    <col collapsed="false" customWidth="true" hidden="false" outlineLevel="0" max="3" min="3" style="46" width="8.33"/>
    <col collapsed="false" customWidth="true" hidden="false" outlineLevel="0" max="4" min="4" style="46" width="2.1"/>
    <col collapsed="false" customWidth="true" hidden="false" outlineLevel="0" max="5" min="5" style="46" width="7.88"/>
    <col collapsed="false" customWidth="true" hidden="false" outlineLevel="0" max="6" min="6" style="47" width="1.87"/>
    <col collapsed="false" customWidth="true" hidden="false" outlineLevel="0" max="7" min="7" style="48" width="7.88"/>
    <col collapsed="false" customWidth="true" hidden="false" outlineLevel="0" max="8" min="8" style="47" width="1.87"/>
    <col collapsed="false" customWidth="true" hidden="false" outlineLevel="0" max="9" min="9" style="46" width="8.1"/>
    <col collapsed="false" customWidth="true" hidden="false" outlineLevel="0" max="10" min="10" style="49" width="12.88"/>
    <col collapsed="false" customWidth="false" hidden="false" outlineLevel="0" max="11" min="11" style="48" width="6.55"/>
    <col collapsed="false" customWidth="true" hidden="false" outlineLevel="0" max="12" min="12" style="48" width="7.66"/>
    <col collapsed="false" customWidth="false" hidden="false" outlineLevel="0" max="257" min="13" style="48" width="6.55"/>
  </cols>
  <sheetData>
    <row r="1" customFormat="false" ht="42.75" hidden="false" customHeight="true" outlineLevel="0" collapsed="false">
      <c r="A1" s="50"/>
      <c r="B1" s="51" t="s">
        <v>79</v>
      </c>
      <c r="C1" s="33"/>
      <c r="D1" s="33"/>
      <c r="E1" s="33"/>
      <c r="F1" s="33"/>
      <c r="G1" s="33"/>
      <c r="H1" s="33"/>
      <c r="I1" s="33"/>
    </row>
    <row r="2" s="59" customFormat="true" ht="25.8" hidden="false" customHeight="true" outlineLevel="0" collapsed="false">
      <c r="A2" s="52"/>
      <c r="B2" s="53" t="s">
        <v>80</v>
      </c>
      <c r="C2" s="54" t="s">
        <v>81</v>
      </c>
      <c r="D2" s="55"/>
      <c r="E2" s="54" t="s">
        <v>82</v>
      </c>
      <c r="F2" s="56"/>
      <c r="G2" s="57" t="s">
        <v>83</v>
      </c>
      <c r="H2" s="56"/>
      <c r="I2" s="57" t="s">
        <v>84</v>
      </c>
      <c r="J2" s="58"/>
    </row>
    <row r="3" s="47" customFormat="true" ht="78.6" hidden="false" customHeight="true" outlineLevel="0" collapsed="false">
      <c r="A3" s="60"/>
      <c r="B3" s="61"/>
      <c r="C3" s="54"/>
      <c r="D3" s="62"/>
      <c r="E3" s="54"/>
      <c r="F3" s="56"/>
      <c r="G3" s="57"/>
      <c r="H3" s="56"/>
      <c r="I3" s="57"/>
      <c r="J3" s="18" t="s">
        <v>4</v>
      </c>
    </row>
    <row r="4" customFormat="false" ht="15.9" hidden="false" customHeight="true" outlineLevel="0" collapsed="false">
      <c r="A4" s="50"/>
      <c r="B4" s="63"/>
      <c r="C4" s="63"/>
      <c r="D4" s="63"/>
      <c r="E4" s="63"/>
      <c r="F4" s="63"/>
      <c r="G4" s="63"/>
      <c r="H4" s="63"/>
      <c r="I4" s="63"/>
      <c r="J4" s="64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</row>
    <row r="5" customFormat="false" ht="15.6" hidden="false" customHeight="false" outlineLevel="0" collapsed="false">
      <c r="A5" s="50"/>
      <c r="B5" s="64" t="s">
        <v>85</v>
      </c>
      <c r="C5" s="65"/>
      <c r="D5" s="65"/>
      <c r="E5" s="65"/>
      <c r="F5" s="65"/>
      <c r="H5" s="48"/>
      <c r="I5" s="48"/>
    </row>
    <row r="6" customFormat="false" ht="15.9" hidden="false" customHeight="true" outlineLevel="0" collapsed="false">
      <c r="A6" s="52" t="n">
        <v>832</v>
      </c>
      <c r="B6" s="66" t="s">
        <v>86</v>
      </c>
      <c r="C6" s="67" t="s">
        <v>87</v>
      </c>
      <c r="D6" s="68"/>
      <c r="E6" s="67" t="s">
        <v>88</v>
      </c>
      <c r="F6" s="69"/>
      <c r="G6" s="67" t="s">
        <v>88</v>
      </c>
      <c r="H6" s="69"/>
      <c r="I6" s="67" t="s">
        <v>88</v>
      </c>
      <c r="J6" s="70" t="n">
        <v>550</v>
      </c>
      <c r="L6" s="71"/>
      <c r="M6" s="71"/>
    </row>
    <row r="7" customFormat="false" ht="15.9" hidden="false" customHeight="true" outlineLevel="0" collapsed="false">
      <c r="A7" s="52" t="n">
        <v>143</v>
      </c>
      <c r="B7" s="72" t="s">
        <v>89</v>
      </c>
      <c r="C7" s="73" t="s">
        <v>90</v>
      </c>
      <c r="D7" s="68"/>
      <c r="E7" s="73" t="s">
        <v>88</v>
      </c>
      <c r="F7" s="69"/>
      <c r="G7" s="73" t="s">
        <v>88</v>
      </c>
      <c r="H7" s="69"/>
      <c r="I7" s="73" t="s">
        <v>88</v>
      </c>
      <c r="J7" s="70" t="n">
        <v>700</v>
      </c>
      <c r="L7" s="71"/>
      <c r="M7" s="71"/>
    </row>
    <row r="8" customFormat="false" ht="15.9" hidden="false" customHeight="true" outlineLevel="0" collapsed="false">
      <c r="A8" s="52" t="n">
        <v>831</v>
      </c>
      <c r="B8" s="72" t="s">
        <v>91</v>
      </c>
      <c r="C8" s="73" t="s">
        <v>90</v>
      </c>
      <c r="D8" s="68"/>
      <c r="E8" s="73" t="s">
        <v>88</v>
      </c>
      <c r="F8" s="69"/>
      <c r="G8" s="73" t="s">
        <v>88</v>
      </c>
      <c r="H8" s="69"/>
      <c r="I8" s="73" t="s">
        <v>88</v>
      </c>
      <c r="J8" s="70" t="n">
        <v>850</v>
      </c>
      <c r="L8" s="71"/>
      <c r="M8" s="71"/>
    </row>
    <row r="9" customFormat="false" ht="15.9" hidden="false" customHeight="true" outlineLevel="0" collapsed="false">
      <c r="A9" s="52" t="n">
        <v>830</v>
      </c>
      <c r="B9" s="72" t="s">
        <v>92</v>
      </c>
      <c r="C9" s="73" t="s">
        <v>90</v>
      </c>
      <c r="D9" s="68"/>
      <c r="E9" s="73" t="s">
        <v>88</v>
      </c>
      <c r="F9" s="69"/>
      <c r="G9" s="73" t="s">
        <v>88</v>
      </c>
      <c r="H9" s="69"/>
      <c r="I9" s="73" t="s">
        <v>88</v>
      </c>
      <c r="J9" s="70" t="n">
        <v>1350</v>
      </c>
      <c r="L9" s="71"/>
      <c r="M9" s="71"/>
    </row>
    <row r="10" customFormat="false" ht="15.9" hidden="false" customHeight="true" outlineLevel="0" collapsed="false">
      <c r="A10" s="52" t="n">
        <v>235</v>
      </c>
      <c r="B10" s="72" t="s">
        <v>93</v>
      </c>
      <c r="C10" s="73" t="s">
        <v>87</v>
      </c>
      <c r="D10" s="68"/>
      <c r="E10" s="73" t="s">
        <v>88</v>
      </c>
      <c r="F10" s="69"/>
      <c r="G10" s="73" t="s">
        <v>94</v>
      </c>
      <c r="H10" s="69"/>
      <c r="I10" s="73" t="s">
        <v>94</v>
      </c>
      <c r="J10" s="70" t="n">
        <v>90</v>
      </c>
      <c r="L10" s="71"/>
      <c r="M10" s="71"/>
    </row>
    <row r="11" customFormat="false" ht="22.5" hidden="false" customHeight="true" outlineLevel="0" collapsed="false">
      <c r="A11" s="52" t="n">
        <v>142</v>
      </c>
      <c r="B11" s="74" t="s">
        <v>95</v>
      </c>
      <c r="C11" s="73" t="s">
        <v>90</v>
      </c>
      <c r="D11" s="68"/>
      <c r="E11" s="73" t="s">
        <v>88</v>
      </c>
      <c r="F11" s="69"/>
      <c r="G11" s="73" t="s">
        <v>88</v>
      </c>
      <c r="H11" s="69"/>
      <c r="I11" s="73" t="s">
        <v>88</v>
      </c>
      <c r="J11" s="75" t="n">
        <v>950</v>
      </c>
      <c r="L11" s="71"/>
      <c r="M11" s="71"/>
    </row>
    <row r="12" customFormat="false" ht="18.75" hidden="false" customHeight="true" outlineLevel="0" collapsed="false">
      <c r="A12" s="52" t="n">
        <v>445</v>
      </c>
      <c r="B12" s="74" t="s">
        <v>96</v>
      </c>
      <c r="C12" s="73" t="s">
        <v>90</v>
      </c>
      <c r="D12" s="68"/>
      <c r="E12" s="73" t="s">
        <v>88</v>
      </c>
      <c r="F12" s="69"/>
      <c r="G12" s="73" t="s">
        <v>88</v>
      </c>
      <c r="H12" s="69"/>
      <c r="I12" s="73" t="s">
        <v>88</v>
      </c>
      <c r="J12" s="70" t="n">
        <v>50</v>
      </c>
      <c r="L12" s="71"/>
      <c r="M12" s="71"/>
    </row>
    <row r="13" customFormat="false" ht="15.9" hidden="false" customHeight="true" outlineLevel="0" collapsed="false">
      <c r="A13" s="52" t="n">
        <v>683</v>
      </c>
      <c r="B13" s="72" t="s">
        <v>97</v>
      </c>
      <c r="C13" s="73" t="s">
        <v>90</v>
      </c>
      <c r="D13" s="68"/>
      <c r="E13" s="73" t="s">
        <v>87</v>
      </c>
      <c r="F13" s="69"/>
      <c r="G13" s="73" t="s">
        <v>87</v>
      </c>
      <c r="H13" s="69"/>
      <c r="I13" s="73" t="s">
        <v>87</v>
      </c>
      <c r="J13" s="70" t="n">
        <v>50</v>
      </c>
      <c r="L13" s="71"/>
      <c r="M13" s="71"/>
    </row>
    <row r="14" customFormat="false" ht="15.9" hidden="false" customHeight="true" outlineLevel="0" collapsed="false">
      <c r="A14" s="52" t="n">
        <v>833</v>
      </c>
      <c r="B14" s="72" t="s">
        <v>98</v>
      </c>
      <c r="C14" s="73" t="s">
        <v>90</v>
      </c>
      <c r="D14" s="68"/>
      <c r="E14" s="73" t="s">
        <v>90</v>
      </c>
      <c r="F14" s="69"/>
      <c r="G14" s="73" t="s">
        <v>87</v>
      </c>
      <c r="H14" s="69"/>
      <c r="I14" s="73" t="s">
        <v>87</v>
      </c>
      <c r="J14" s="70" t="n">
        <v>750</v>
      </c>
      <c r="L14" s="71"/>
      <c r="M14" s="71"/>
    </row>
    <row r="15" customFormat="false" ht="15.9" hidden="false" customHeight="true" outlineLevel="0" collapsed="false">
      <c r="A15" s="52" t="n">
        <v>860</v>
      </c>
      <c r="B15" s="72" t="s">
        <v>99</v>
      </c>
      <c r="C15" s="73" t="s">
        <v>90</v>
      </c>
      <c r="D15" s="68"/>
      <c r="E15" s="73" t="s">
        <v>88</v>
      </c>
      <c r="F15" s="69"/>
      <c r="G15" s="73" t="s">
        <v>88</v>
      </c>
      <c r="H15" s="69"/>
      <c r="I15" s="73" t="s">
        <v>88</v>
      </c>
      <c r="J15" s="70" t="n">
        <v>70</v>
      </c>
      <c r="L15" s="71"/>
      <c r="M15" s="71"/>
    </row>
    <row r="16" customFormat="false" ht="15.9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/>
      <c r="L16" s="71"/>
      <c r="M16" s="71"/>
    </row>
    <row r="17" customFormat="false" ht="20.1" hidden="false" customHeight="true" outlineLevel="0" collapsed="false">
      <c r="B17" s="64" t="s">
        <v>100</v>
      </c>
      <c r="C17" s="65"/>
      <c r="D17" s="65"/>
      <c r="E17" s="65"/>
      <c r="F17" s="65"/>
      <c r="H17" s="48"/>
      <c r="I17" s="48"/>
      <c r="J17" s="78"/>
      <c r="L17" s="71"/>
      <c r="M17" s="71"/>
    </row>
    <row r="18" customFormat="false" ht="15.9" hidden="false" customHeight="true" outlineLevel="0" collapsed="false">
      <c r="A18" s="52" t="n">
        <v>7</v>
      </c>
      <c r="B18" s="72" t="s">
        <v>101</v>
      </c>
      <c r="C18" s="73" t="s">
        <v>90</v>
      </c>
      <c r="D18" s="68"/>
      <c r="E18" s="73" t="s">
        <v>88</v>
      </c>
      <c r="F18" s="69"/>
      <c r="G18" s="73" t="s">
        <v>87</v>
      </c>
      <c r="H18" s="69"/>
      <c r="I18" s="73" t="s">
        <v>87</v>
      </c>
      <c r="J18" s="79" t="n">
        <v>260</v>
      </c>
      <c r="L18" s="71"/>
      <c r="M18" s="71"/>
    </row>
    <row r="19" customFormat="false" ht="15.9" hidden="false" customHeight="true" outlineLevel="0" collapsed="false">
      <c r="A19" s="52" t="n">
        <v>439</v>
      </c>
      <c r="B19" s="72" t="s">
        <v>102</v>
      </c>
      <c r="C19" s="73" t="s">
        <v>90</v>
      </c>
      <c r="D19" s="68"/>
      <c r="E19" s="73" t="s">
        <v>88</v>
      </c>
      <c r="F19" s="69"/>
      <c r="G19" s="73" t="s">
        <v>87</v>
      </c>
      <c r="H19" s="69"/>
      <c r="I19" s="73" t="s">
        <v>87</v>
      </c>
      <c r="J19" s="79" t="n">
        <v>90</v>
      </c>
      <c r="L19" s="71"/>
      <c r="M19" s="71"/>
    </row>
    <row r="20" customFormat="false" ht="15.9" hidden="false" customHeight="true" outlineLevel="0" collapsed="false">
      <c r="A20" s="52" t="n">
        <v>804</v>
      </c>
      <c r="B20" s="80" t="s">
        <v>103</v>
      </c>
      <c r="C20" s="73" t="s">
        <v>90</v>
      </c>
      <c r="D20" s="68"/>
      <c r="E20" s="73" t="s">
        <v>88</v>
      </c>
      <c r="F20" s="69"/>
      <c r="G20" s="73" t="s">
        <v>88</v>
      </c>
      <c r="H20" s="69"/>
      <c r="I20" s="73" t="s">
        <v>88</v>
      </c>
      <c r="J20" s="79" t="n">
        <v>50</v>
      </c>
      <c r="L20" s="71"/>
      <c r="M20" s="71"/>
    </row>
    <row r="21" customFormat="false" ht="15.9" hidden="false" customHeight="true" outlineLevel="0" collapsed="false">
      <c r="A21" s="52" t="n">
        <v>871</v>
      </c>
      <c r="B21" s="72" t="s">
        <v>104</v>
      </c>
      <c r="C21" s="73" t="s">
        <v>90</v>
      </c>
      <c r="D21" s="68"/>
      <c r="E21" s="73" t="s">
        <v>88</v>
      </c>
      <c r="F21" s="69"/>
      <c r="G21" s="73" t="s">
        <v>88</v>
      </c>
      <c r="H21" s="69"/>
      <c r="I21" s="73" t="s">
        <v>88</v>
      </c>
      <c r="J21" s="79" t="n">
        <v>150</v>
      </c>
      <c r="L21" s="71"/>
      <c r="M21" s="71"/>
    </row>
    <row r="22" customFormat="false" ht="16.5" hidden="false" customHeight="true" outlineLevel="0" collapsed="false">
      <c r="A22" s="52" t="n">
        <v>179</v>
      </c>
      <c r="B22" s="74" t="s">
        <v>105</v>
      </c>
      <c r="C22" s="73" t="s">
        <v>90</v>
      </c>
      <c r="D22" s="68"/>
      <c r="E22" s="73" t="s">
        <v>88</v>
      </c>
      <c r="F22" s="69"/>
      <c r="G22" s="73" t="s">
        <v>87</v>
      </c>
      <c r="H22" s="69"/>
      <c r="I22" s="73" t="s">
        <v>87</v>
      </c>
      <c r="J22" s="79" t="n">
        <v>330</v>
      </c>
      <c r="L22" s="71"/>
      <c r="M22" s="71"/>
    </row>
    <row r="23" customFormat="false" ht="15.9" hidden="false" customHeight="true" outlineLevel="0" collapsed="false">
      <c r="A23" s="52" t="n">
        <v>47</v>
      </c>
      <c r="B23" s="72" t="s">
        <v>106</v>
      </c>
      <c r="C23" s="73" t="s">
        <v>90</v>
      </c>
      <c r="D23" s="68"/>
      <c r="E23" s="73" t="s">
        <v>90</v>
      </c>
      <c r="F23" s="69"/>
      <c r="G23" s="73" t="s">
        <v>88</v>
      </c>
      <c r="H23" s="69"/>
      <c r="I23" s="73" t="s">
        <v>94</v>
      </c>
      <c r="J23" s="70" t="n">
        <v>450</v>
      </c>
      <c r="L23" s="71"/>
      <c r="M23" s="71"/>
    </row>
    <row r="24" customFormat="false" ht="15.9" hidden="false" customHeight="true" outlineLevel="0" collapsed="false">
      <c r="A24" s="52" t="n">
        <v>57</v>
      </c>
      <c r="B24" s="72" t="s">
        <v>107</v>
      </c>
      <c r="C24" s="73" t="s">
        <v>90</v>
      </c>
      <c r="D24" s="68"/>
      <c r="E24" s="73" t="s">
        <v>88</v>
      </c>
      <c r="F24" s="69"/>
      <c r="G24" s="73" t="s">
        <v>94</v>
      </c>
      <c r="H24" s="69"/>
      <c r="I24" s="73" t="s">
        <v>94</v>
      </c>
      <c r="J24" s="70" t="n">
        <v>140</v>
      </c>
      <c r="L24" s="71"/>
      <c r="M24" s="71"/>
    </row>
    <row r="25" customFormat="false" ht="15.9" hidden="false" customHeight="true" outlineLevel="0" collapsed="false">
      <c r="A25" s="52" t="n">
        <v>10</v>
      </c>
      <c r="B25" s="72" t="s">
        <v>108</v>
      </c>
      <c r="C25" s="73" t="s">
        <v>90</v>
      </c>
      <c r="D25" s="68"/>
      <c r="E25" s="73" t="s">
        <v>90</v>
      </c>
      <c r="F25" s="69"/>
      <c r="G25" s="73" t="s">
        <v>87</v>
      </c>
      <c r="H25" s="69"/>
      <c r="I25" s="73" t="s">
        <v>87</v>
      </c>
      <c r="J25" s="70" t="n">
        <v>180</v>
      </c>
      <c r="L25" s="71"/>
      <c r="M25" s="71"/>
    </row>
    <row r="26" customFormat="false" ht="15.9" hidden="false" customHeight="true" outlineLevel="0" collapsed="false">
      <c r="A26" s="52" t="n">
        <v>11</v>
      </c>
      <c r="B26" s="72" t="s">
        <v>109</v>
      </c>
      <c r="C26" s="73" t="s">
        <v>90</v>
      </c>
      <c r="D26" s="68"/>
      <c r="E26" s="73" t="s">
        <v>88</v>
      </c>
      <c r="F26" s="69"/>
      <c r="G26" s="73" t="s">
        <v>88</v>
      </c>
      <c r="H26" s="69"/>
      <c r="I26" s="73" t="s">
        <v>88</v>
      </c>
      <c r="J26" s="70" t="n">
        <v>260</v>
      </c>
      <c r="L26" s="71"/>
      <c r="M26" s="71"/>
    </row>
    <row r="27" customFormat="false" ht="15.9" hidden="false" customHeight="true" outlineLevel="0" collapsed="false">
      <c r="A27" s="52" t="n">
        <v>752</v>
      </c>
      <c r="B27" s="72" t="s">
        <v>110</v>
      </c>
      <c r="C27" s="73" t="s">
        <v>90</v>
      </c>
      <c r="D27" s="68"/>
      <c r="E27" s="73" t="s">
        <v>88</v>
      </c>
      <c r="F27" s="69"/>
      <c r="G27" s="73" t="s">
        <v>88</v>
      </c>
      <c r="H27" s="69"/>
      <c r="I27" s="73" t="s">
        <v>88</v>
      </c>
      <c r="J27" s="70" t="n">
        <v>180</v>
      </c>
      <c r="L27" s="71"/>
      <c r="M27" s="71"/>
    </row>
    <row r="28" customFormat="false" ht="15.9" hidden="false" customHeight="true" outlineLevel="0" collapsed="false">
      <c r="A28" s="52" t="n">
        <v>33</v>
      </c>
      <c r="B28" s="72" t="s">
        <v>111</v>
      </c>
      <c r="C28" s="73" t="s">
        <v>87</v>
      </c>
      <c r="D28" s="68"/>
      <c r="E28" s="73" t="s">
        <v>88</v>
      </c>
      <c r="F28" s="69"/>
      <c r="G28" s="73" t="s">
        <v>94</v>
      </c>
      <c r="H28" s="69"/>
      <c r="I28" s="73" t="s">
        <v>94</v>
      </c>
      <c r="J28" s="70" t="n">
        <v>230</v>
      </c>
      <c r="L28" s="71"/>
      <c r="M28" s="71"/>
    </row>
    <row r="29" customFormat="false" ht="15.9" hidden="false" customHeight="true" outlineLevel="0" collapsed="false">
      <c r="A29" s="52" t="n">
        <v>370</v>
      </c>
      <c r="B29" s="72" t="s">
        <v>112</v>
      </c>
      <c r="C29" s="73" t="s">
        <v>90</v>
      </c>
      <c r="D29" s="68"/>
      <c r="E29" s="73" t="s">
        <v>88</v>
      </c>
      <c r="F29" s="69"/>
      <c r="G29" s="73" t="s">
        <v>94</v>
      </c>
      <c r="H29" s="69"/>
      <c r="I29" s="73" t="s">
        <v>94</v>
      </c>
      <c r="J29" s="70" t="n">
        <v>90</v>
      </c>
      <c r="L29" s="71"/>
      <c r="M29" s="71"/>
    </row>
    <row r="30" customFormat="false" ht="23.25" hidden="false" customHeight="true" outlineLevel="0" collapsed="false">
      <c r="A30" s="52" t="n">
        <v>167</v>
      </c>
      <c r="B30" s="74" t="s">
        <v>113</v>
      </c>
      <c r="C30" s="73" t="s">
        <v>90</v>
      </c>
      <c r="D30" s="68"/>
      <c r="E30" s="73" t="s">
        <v>90</v>
      </c>
      <c r="F30" s="69"/>
      <c r="G30" s="73" t="s">
        <v>94</v>
      </c>
      <c r="H30" s="69"/>
      <c r="I30" s="73" t="s">
        <v>94</v>
      </c>
      <c r="J30" s="70" t="n">
        <v>0</v>
      </c>
      <c r="L30" s="71"/>
      <c r="M30" s="71"/>
    </row>
    <row r="31" customFormat="false" ht="15.9" hidden="false" customHeight="true" outlineLevel="0" collapsed="false">
      <c r="A31" s="52" t="n">
        <v>168</v>
      </c>
      <c r="B31" s="81" t="s">
        <v>114</v>
      </c>
      <c r="C31" s="73" t="s">
        <v>90</v>
      </c>
      <c r="D31" s="68"/>
      <c r="E31" s="73" t="s">
        <v>88</v>
      </c>
      <c r="F31" s="69"/>
      <c r="G31" s="73" t="s">
        <v>94</v>
      </c>
      <c r="H31" s="69"/>
      <c r="I31" s="73" t="s">
        <v>94</v>
      </c>
      <c r="J31" s="70" t="n">
        <v>130</v>
      </c>
      <c r="L31" s="71"/>
      <c r="M31" s="71"/>
    </row>
    <row r="32" customFormat="false" ht="15.9" hidden="false" customHeight="true" outlineLevel="0" collapsed="false">
      <c r="A32" s="52" t="n">
        <v>454</v>
      </c>
      <c r="B32" s="72" t="s">
        <v>115</v>
      </c>
      <c r="C32" s="73" t="s">
        <v>90</v>
      </c>
      <c r="D32" s="68"/>
      <c r="E32" s="73" t="s">
        <v>88</v>
      </c>
      <c r="F32" s="69"/>
      <c r="G32" s="73" t="s">
        <v>90</v>
      </c>
      <c r="H32" s="69"/>
      <c r="I32" s="73" t="s">
        <v>90</v>
      </c>
      <c r="J32" s="70" t="n">
        <v>190</v>
      </c>
      <c r="L32" s="71"/>
      <c r="M32" s="71"/>
    </row>
    <row r="33" customFormat="false" ht="15.9" hidden="false" customHeight="true" outlineLevel="0" collapsed="false">
      <c r="A33" s="52" t="s">
        <v>116</v>
      </c>
      <c r="B33" s="72" t="s">
        <v>115</v>
      </c>
      <c r="C33" s="73" t="s">
        <v>90</v>
      </c>
      <c r="D33" s="68"/>
      <c r="E33" s="73" t="s">
        <v>90</v>
      </c>
      <c r="F33" s="69"/>
      <c r="G33" s="73" t="s">
        <v>88</v>
      </c>
      <c r="H33" s="69"/>
      <c r="I33" s="73" t="s">
        <v>88</v>
      </c>
      <c r="J33" s="70" t="n">
        <v>60</v>
      </c>
      <c r="L33" s="71"/>
      <c r="M33" s="71"/>
    </row>
    <row r="34" customFormat="false" ht="15.9" hidden="false" customHeight="true" outlineLevel="0" collapsed="false">
      <c r="A34" s="52" t="n">
        <v>101</v>
      </c>
      <c r="B34" s="72" t="s">
        <v>117</v>
      </c>
      <c r="C34" s="73" t="s">
        <v>88</v>
      </c>
      <c r="D34" s="68"/>
      <c r="E34" s="73" t="s">
        <v>94</v>
      </c>
      <c r="F34" s="69"/>
      <c r="G34" s="73" t="s">
        <v>94</v>
      </c>
      <c r="H34" s="69"/>
      <c r="I34" s="73" t="s">
        <v>94</v>
      </c>
      <c r="J34" s="70" t="n">
        <v>40</v>
      </c>
      <c r="L34" s="71"/>
      <c r="M34" s="71"/>
    </row>
    <row r="35" customFormat="false" ht="15.9" hidden="false" customHeight="true" outlineLevel="0" collapsed="false">
      <c r="A35" s="52" t="n">
        <v>289</v>
      </c>
      <c r="B35" s="72" t="s">
        <v>118</v>
      </c>
      <c r="C35" s="73" t="s">
        <v>90</v>
      </c>
      <c r="D35" s="68"/>
      <c r="E35" s="73" t="s">
        <v>88</v>
      </c>
      <c r="F35" s="69"/>
      <c r="G35" s="73" t="s">
        <v>88</v>
      </c>
      <c r="H35" s="69"/>
      <c r="I35" s="73" t="s">
        <v>88</v>
      </c>
      <c r="J35" s="70" t="n">
        <v>20</v>
      </c>
      <c r="L35" s="71"/>
      <c r="M35" s="71"/>
    </row>
    <row r="36" customFormat="false" ht="17.25" hidden="false" customHeight="true" outlineLevel="0" collapsed="false">
      <c r="A36" s="52" t="n">
        <v>124</v>
      </c>
      <c r="B36" s="72" t="s">
        <v>119</v>
      </c>
      <c r="C36" s="73" t="s">
        <v>90</v>
      </c>
      <c r="D36" s="68"/>
      <c r="E36" s="73" t="s">
        <v>88</v>
      </c>
      <c r="F36" s="69"/>
      <c r="G36" s="73" t="s">
        <v>88</v>
      </c>
      <c r="H36" s="69"/>
      <c r="I36" s="73" t="s">
        <v>94</v>
      </c>
      <c r="J36" s="79" t="n">
        <v>90</v>
      </c>
      <c r="L36" s="71"/>
      <c r="M36" s="71"/>
    </row>
    <row r="37" customFormat="false" ht="17.25" hidden="false" customHeight="true" outlineLevel="0" collapsed="false">
      <c r="A37" s="52" t="n">
        <v>273</v>
      </c>
      <c r="B37" s="72" t="s">
        <v>120</v>
      </c>
      <c r="C37" s="73" t="s">
        <v>90</v>
      </c>
      <c r="D37" s="68"/>
      <c r="E37" s="73" t="s">
        <v>87</v>
      </c>
      <c r="F37" s="69"/>
      <c r="G37" s="73" t="s">
        <v>87</v>
      </c>
      <c r="H37" s="69"/>
      <c r="I37" s="73" t="s">
        <v>87</v>
      </c>
      <c r="J37" s="79" t="n">
        <v>880</v>
      </c>
      <c r="L37" s="71"/>
      <c r="M37" s="71"/>
    </row>
    <row r="38" customFormat="false" ht="20.25" hidden="false" customHeight="true" outlineLevel="0" collapsed="false">
      <c r="A38" s="52" t="n">
        <v>781</v>
      </c>
      <c r="B38" s="72" t="s">
        <v>121</v>
      </c>
      <c r="C38" s="73" t="s">
        <v>90</v>
      </c>
      <c r="D38" s="68"/>
      <c r="E38" s="73" t="s">
        <v>87</v>
      </c>
      <c r="F38" s="69"/>
      <c r="G38" s="73" t="s">
        <v>87</v>
      </c>
      <c r="H38" s="69"/>
      <c r="I38" s="73" t="s">
        <v>87</v>
      </c>
      <c r="J38" s="79" t="n">
        <v>230</v>
      </c>
      <c r="L38" s="71"/>
      <c r="M38" s="71"/>
    </row>
    <row r="39" customFormat="false" ht="15.9" hidden="false" customHeight="true" outlineLevel="0" collapsed="false">
      <c r="A39" s="52" t="n">
        <v>30</v>
      </c>
      <c r="B39" s="72" t="s">
        <v>122</v>
      </c>
      <c r="C39" s="73" t="s">
        <v>90</v>
      </c>
      <c r="D39" s="68"/>
      <c r="E39" s="73" t="s">
        <v>88</v>
      </c>
      <c r="F39" s="69"/>
      <c r="G39" s="73" t="s">
        <v>88</v>
      </c>
      <c r="H39" s="69"/>
      <c r="I39" s="73" t="s">
        <v>88</v>
      </c>
      <c r="J39" s="70" t="n">
        <v>950</v>
      </c>
      <c r="L39" s="71"/>
      <c r="M39" s="71"/>
    </row>
    <row r="40" customFormat="false" ht="15.9" hidden="false" customHeight="true" outlineLevel="0" collapsed="false">
      <c r="A40" s="50"/>
      <c r="B40" s="82"/>
      <c r="C40" s="82"/>
      <c r="D40" s="82"/>
      <c r="E40" s="82"/>
      <c r="F40" s="82"/>
      <c r="G40" s="82"/>
      <c r="H40" s="82"/>
      <c r="I40" s="82"/>
      <c r="J40" s="78"/>
      <c r="L40" s="71"/>
      <c r="M40" s="71"/>
    </row>
    <row r="41" customFormat="false" ht="20.1" hidden="false" customHeight="true" outlineLevel="0" collapsed="false">
      <c r="A41" s="50"/>
      <c r="B41" s="83" t="s">
        <v>123</v>
      </c>
      <c r="C41" s="84"/>
      <c r="D41" s="85"/>
      <c r="E41" s="84"/>
      <c r="F41" s="65"/>
      <c r="G41" s="86"/>
      <c r="H41" s="48"/>
      <c r="I41" s="86"/>
      <c r="J41" s="78"/>
      <c r="L41" s="71"/>
      <c r="M41" s="71"/>
    </row>
    <row r="42" customFormat="false" ht="16.5" hidden="false" customHeight="true" outlineLevel="0" collapsed="false">
      <c r="A42" s="87" t="s">
        <v>124</v>
      </c>
      <c r="B42" s="80" t="s">
        <v>125</v>
      </c>
      <c r="C42" s="73" t="s">
        <v>94</v>
      </c>
      <c r="D42" s="68"/>
      <c r="E42" s="73" t="s">
        <v>94</v>
      </c>
      <c r="F42" s="69"/>
      <c r="G42" s="73" t="s">
        <v>90</v>
      </c>
      <c r="H42" s="69"/>
      <c r="I42" s="73" t="s">
        <v>90</v>
      </c>
      <c r="J42" s="79" t="n">
        <v>0</v>
      </c>
      <c r="L42" s="71"/>
      <c r="M42" s="71"/>
    </row>
    <row r="43" customFormat="false" ht="15.9" hidden="false" customHeight="true" outlineLevel="0" collapsed="false">
      <c r="A43" s="52" t="s">
        <v>126</v>
      </c>
      <c r="B43" s="88" t="s">
        <v>127</v>
      </c>
      <c r="C43" s="73" t="s">
        <v>88</v>
      </c>
      <c r="D43" s="68"/>
      <c r="E43" s="73" t="s">
        <v>88</v>
      </c>
      <c r="F43" s="69"/>
      <c r="G43" s="73" t="s">
        <v>94</v>
      </c>
      <c r="H43" s="69"/>
      <c r="I43" s="73" t="s">
        <v>90</v>
      </c>
      <c r="J43" s="70" t="n">
        <v>300</v>
      </c>
      <c r="L43" s="71"/>
      <c r="M43" s="71"/>
    </row>
    <row r="44" customFormat="false" ht="15.9" hidden="false" customHeight="true" outlineLevel="0" collapsed="false">
      <c r="A44" s="52" t="s">
        <v>128</v>
      </c>
      <c r="B44" s="88" t="s">
        <v>129</v>
      </c>
      <c r="C44" s="73" t="s">
        <v>90</v>
      </c>
      <c r="D44" s="68"/>
      <c r="E44" s="73" t="s">
        <v>88</v>
      </c>
      <c r="F44" s="69"/>
      <c r="G44" s="73" t="s">
        <v>90</v>
      </c>
      <c r="H44" s="69"/>
      <c r="I44" s="73" t="s">
        <v>94</v>
      </c>
      <c r="J44" s="70" t="n">
        <v>1350</v>
      </c>
      <c r="L44" s="71"/>
      <c r="M44" s="71"/>
    </row>
    <row r="45" customFormat="false" ht="15.9" hidden="false" customHeight="true" outlineLevel="0" collapsed="false">
      <c r="A45" s="52" t="s">
        <v>130</v>
      </c>
      <c r="B45" s="88" t="s">
        <v>131</v>
      </c>
      <c r="C45" s="73" t="s">
        <v>90</v>
      </c>
      <c r="D45" s="68"/>
      <c r="E45" s="73" t="s">
        <v>90</v>
      </c>
      <c r="F45" s="69"/>
      <c r="G45" s="73" t="s">
        <v>88</v>
      </c>
      <c r="H45" s="69"/>
      <c r="I45" s="73" t="s">
        <v>94</v>
      </c>
      <c r="J45" s="70" t="n">
        <v>1050</v>
      </c>
      <c r="L45" s="71"/>
      <c r="M45" s="71"/>
    </row>
    <row r="46" customFormat="false" ht="28.5" hidden="false" customHeight="true" outlineLevel="0" collapsed="false">
      <c r="A46" s="52" t="n">
        <v>889</v>
      </c>
      <c r="B46" s="89" t="s">
        <v>132</v>
      </c>
      <c r="C46" s="73" t="s">
        <v>90</v>
      </c>
      <c r="D46" s="68"/>
      <c r="E46" s="73" t="s">
        <v>87</v>
      </c>
      <c r="F46" s="69"/>
      <c r="G46" s="73" t="s">
        <v>88</v>
      </c>
      <c r="H46" s="69"/>
      <c r="I46" s="73" t="s">
        <v>88</v>
      </c>
      <c r="J46" s="70" t="n">
        <v>230</v>
      </c>
      <c r="L46" s="71"/>
      <c r="M46" s="71"/>
    </row>
    <row r="47" customFormat="false" ht="30.75" hidden="false" customHeight="true" outlineLevel="0" collapsed="false">
      <c r="A47" s="52" t="n">
        <v>850</v>
      </c>
      <c r="B47" s="89" t="s">
        <v>133</v>
      </c>
      <c r="C47" s="73" t="s">
        <v>90</v>
      </c>
      <c r="D47" s="68"/>
      <c r="E47" s="73" t="s">
        <v>87</v>
      </c>
      <c r="F47" s="69"/>
      <c r="G47" s="73" t="s">
        <v>88</v>
      </c>
      <c r="H47" s="69"/>
      <c r="I47" s="73" t="s">
        <v>88</v>
      </c>
      <c r="J47" s="70" t="n">
        <v>230</v>
      </c>
      <c r="L47" s="71"/>
      <c r="M47" s="71"/>
    </row>
    <row r="48" customFormat="false" ht="34.5" hidden="false" customHeight="true" outlineLevel="0" collapsed="false">
      <c r="A48" s="52" t="n">
        <v>315</v>
      </c>
      <c r="B48" s="89" t="s">
        <v>134</v>
      </c>
      <c r="C48" s="73" t="s">
        <v>90</v>
      </c>
      <c r="D48" s="68"/>
      <c r="E48" s="73" t="s">
        <v>88</v>
      </c>
      <c r="F48" s="69"/>
      <c r="G48" s="73" t="s">
        <v>88</v>
      </c>
      <c r="H48" s="69"/>
      <c r="I48" s="73" t="s">
        <v>88</v>
      </c>
      <c r="J48" s="70" t="n">
        <v>500</v>
      </c>
      <c r="L48" s="71"/>
      <c r="M48" s="71"/>
    </row>
    <row r="49" customFormat="false" ht="30.75" hidden="false" customHeight="true" outlineLevel="0" collapsed="false">
      <c r="A49" s="52" t="n">
        <v>771</v>
      </c>
      <c r="B49" s="89" t="s">
        <v>135</v>
      </c>
      <c r="C49" s="73" t="s">
        <v>90</v>
      </c>
      <c r="D49" s="68"/>
      <c r="E49" s="73" t="s">
        <v>88</v>
      </c>
      <c r="F49" s="69"/>
      <c r="G49" s="73" t="s">
        <v>88</v>
      </c>
      <c r="H49" s="69"/>
      <c r="I49" s="73" t="s">
        <v>88</v>
      </c>
      <c r="J49" s="70" t="n">
        <v>230</v>
      </c>
      <c r="L49" s="71"/>
      <c r="M49" s="71"/>
    </row>
    <row r="50" customFormat="false" ht="15.9" hidden="false" customHeight="true" outlineLevel="0" collapsed="false">
      <c r="A50" s="52" t="n">
        <v>861</v>
      </c>
      <c r="B50" s="80" t="s">
        <v>136</v>
      </c>
      <c r="C50" s="73" t="s">
        <v>90</v>
      </c>
      <c r="D50" s="68"/>
      <c r="E50" s="73" t="s">
        <v>88</v>
      </c>
      <c r="F50" s="69"/>
      <c r="G50" s="73" t="s">
        <v>94</v>
      </c>
      <c r="H50" s="69"/>
      <c r="I50" s="73" t="s">
        <v>94</v>
      </c>
      <c r="J50" s="70" t="n">
        <v>150</v>
      </c>
      <c r="L50" s="71"/>
      <c r="M50" s="71"/>
    </row>
    <row r="51" customFormat="false" ht="15.9" hidden="false" customHeight="true" outlineLevel="0" collapsed="false">
      <c r="A51" s="52" t="n">
        <v>29</v>
      </c>
      <c r="B51" s="80" t="s">
        <v>137</v>
      </c>
      <c r="C51" s="73" t="s">
        <v>88</v>
      </c>
      <c r="D51" s="68"/>
      <c r="E51" s="73" t="s">
        <v>94</v>
      </c>
      <c r="F51" s="69"/>
      <c r="G51" s="73" t="s">
        <v>90</v>
      </c>
      <c r="H51" s="69"/>
      <c r="I51" s="73" t="s">
        <v>90</v>
      </c>
      <c r="J51" s="70" t="n">
        <v>150</v>
      </c>
      <c r="L51" s="71"/>
      <c r="M51" s="71"/>
    </row>
    <row r="52" customFormat="false" ht="15.9" hidden="false" customHeight="true" outlineLevel="0" collapsed="false">
      <c r="A52" s="52" t="n">
        <v>333</v>
      </c>
      <c r="B52" s="80" t="s">
        <v>138</v>
      </c>
      <c r="C52" s="73" t="s">
        <v>88</v>
      </c>
      <c r="D52" s="68"/>
      <c r="E52" s="73" t="s">
        <v>94</v>
      </c>
      <c r="F52" s="69"/>
      <c r="G52" s="73" t="s">
        <v>94</v>
      </c>
      <c r="H52" s="69"/>
      <c r="I52" s="73" t="s">
        <v>94</v>
      </c>
      <c r="J52" s="70" t="n">
        <v>80</v>
      </c>
      <c r="L52" s="71"/>
      <c r="M52" s="71"/>
    </row>
    <row r="53" customFormat="false" ht="15.9" hidden="false" customHeight="true" outlineLevel="0" collapsed="false">
      <c r="A53" s="90" t="s">
        <v>139</v>
      </c>
      <c r="B53" s="80" t="s">
        <v>140</v>
      </c>
      <c r="C53" s="73" t="s">
        <v>88</v>
      </c>
      <c r="D53" s="68"/>
      <c r="E53" s="73" t="s">
        <v>87</v>
      </c>
      <c r="F53" s="69"/>
      <c r="G53" s="73" t="s">
        <v>87</v>
      </c>
      <c r="H53" s="69"/>
      <c r="I53" s="73" t="s">
        <v>87</v>
      </c>
      <c r="J53" s="70" t="n">
        <v>0</v>
      </c>
      <c r="L53" s="71"/>
      <c r="M53" s="71"/>
    </row>
    <row r="54" customFormat="false" ht="15.9" hidden="false" customHeight="true" outlineLevel="0" collapsed="false">
      <c r="A54" s="90" t="s">
        <v>141</v>
      </c>
      <c r="B54" s="80" t="s">
        <v>142</v>
      </c>
      <c r="C54" s="73" t="s">
        <v>88</v>
      </c>
      <c r="D54" s="68"/>
      <c r="E54" s="73" t="s">
        <v>87</v>
      </c>
      <c r="F54" s="69"/>
      <c r="G54" s="73" t="s">
        <v>87</v>
      </c>
      <c r="H54" s="69"/>
      <c r="I54" s="73" t="s">
        <v>87</v>
      </c>
      <c r="J54" s="70" t="n">
        <v>0</v>
      </c>
      <c r="L54" s="71"/>
      <c r="M54" s="71"/>
    </row>
    <row r="55" customFormat="false" ht="45.75" hidden="false" customHeight="true" outlineLevel="0" collapsed="false">
      <c r="A55" s="90" t="s">
        <v>143</v>
      </c>
      <c r="B55" s="91" t="s">
        <v>144</v>
      </c>
      <c r="C55" s="73" t="s">
        <v>90</v>
      </c>
      <c r="D55" s="68"/>
      <c r="E55" s="73" t="s">
        <v>87</v>
      </c>
      <c r="F55" s="69"/>
      <c r="G55" s="73" t="s">
        <v>87</v>
      </c>
      <c r="H55" s="69"/>
      <c r="I55" s="73" t="s">
        <v>88</v>
      </c>
      <c r="J55" s="70" t="n">
        <v>130</v>
      </c>
      <c r="L55" s="71"/>
      <c r="M55" s="71"/>
    </row>
    <row r="56" customFormat="false" ht="16.5" hidden="false" customHeight="true" outlineLevel="0" collapsed="false">
      <c r="A56" s="90" t="s">
        <v>145</v>
      </c>
      <c r="B56" s="80" t="s">
        <v>146</v>
      </c>
      <c r="C56" s="73" t="s">
        <v>88</v>
      </c>
      <c r="D56" s="68"/>
      <c r="E56" s="73" t="s">
        <v>94</v>
      </c>
      <c r="F56" s="69"/>
      <c r="G56" s="73" t="s">
        <v>94</v>
      </c>
      <c r="H56" s="69"/>
      <c r="I56" s="73" t="s">
        <v>94</v>
      </c>
      <c r="J56" s="70" t="n">
        <v>90</v>
      </c>
      <c r="L56" s="71"/>
      <c r="M56" s="71"/>
    </row>
    <row r="57" customFormat="false" ht="18" hidden="false" customHeight="true" outlineLevel="0" collapsed="false">
      <c r="A57" s="90" t="s">
        <v>147</v>
      </c>
      <c r="B57" s="80" t="s">
        <v>148</v>
      </c>
      <c r="C57" s="73" t="s">
        <v>88</v>
      </c>
      <c r="D57" s="68"/>
      <c r="E57" s="73" t="s">
        <v>94</v>
      </c>
      <c r="F57" s="69"/>
      <c r="G57" s="73" t="s">
        <v>94</v>
      </c>
      <c r="H57" s="69"/>
      <c r="I57" s="73" t="s">
        <v>94</v>
      </c>
      <c r="J57" s="70" t="n">
        <v>60</v>
      </c>
      <c r="L57" s="71"/>
      <c r="M57" s="71"/>
    </row>
    <row r="58" customFormat="false" ht="15.9" hidden="false" customHeight="true" outlineLevel="0" collapsed="false">
      <c r="A58" s="90" t="s">
        <v>149</v>
      </c>
      <c r="B58" s="80" t="s">
        <v>150</v>
      </c>
      <c r="C58" s="73" t="s">
        <v>90</v>
      </c>
      <c r="D58" s="68"/>
      <c r="E58" s="73" t="s">
        <v>87</v>
      </c>
      <c r="F58" s="69"/>
      <c r="G58" s="73" t="s">
        <v>87</v>
      </c>
      <c r="H58" s="69"/>
      <c r="I58" s="73" t="s">
        <v>87</v>
      </c>
      <c r="J58" s="70" t="n">
        <v>20</v>
      </c>
      <c r="L58" s="71"/>
      <c r="M58" s="71"/>
    </row>
    <row r="59" customFormat="false" ht="15.9" hidden="false" customHeight="true" outlineLevel="0" collapsed="false">
      <c r="A59" s="90" t="s">
        <v>151</v>
      </c>
      <c r="B59" s="80" t="s">
        <v>152</v>
      </c>
      <c r="C59" s="73" t="s">
        <v>88</v>
      </c>
      <c r="D59" s="68"/>
      <c r="E59" s="73" t="s">
        <v>87</v>
      </c>
      <c r="F59" s="69"/>
      <c r="G59" s="73" t="s">
        <v>87</v>
      </c>
      <c r="H59" s="69"/>
      <c r="I59" s="73" t="s">
        <v>87</v>
      </c>
      <c r="J59" s="70" t="n">
        <v>300</v>
      </c>
      <c r="L59" s="71"/>
      <c r="M59" s="71"/>
    </row>
    <row r="60" customFormat="false" ht="15.9" hidden="false" customHeight="true" outlineLevel="0" collapsed="false">
      <c r="A60" s="52" t="s">
        <v>153</v>
      </c>
      <c r="B60" s="80" t="s">
        <v>154</v>
      </c>
      <c r="C60" s="73" t="s">
        <v>88</v>
      </c>
      <c r="D60" s="68"/>
      <c r="E60" s="73" t="s">
        <v>88</v>
      </c>
      <c r="F60" s="69"/>
      <c r="G60" s="73" t="s">
        <v>88</v>
      </c>
      <c r="H60" s="69"/>
      <c r="I60" s="73" t="s">
        <v>88</v>
      </c>
      <c r="J60" s="70" t="n">
        <v>1650</v>
      </c>
      <c r="L60" s="71"/>
      <c r="M60" s="71"/>
    </row>
    <row r="61" customFormat="false" ht="15.9" hidden="false" customHeight="true" outlineLevel="0" collapsed="false">
      <c r="A61" s="92" t="n">
        <v>614</v>
      </c>
      <c r="B61" s="80" t="s">
        <v>155</v>
      </c>
      <c r="C61" s="73" t="s">
        <v>88</v>
      </c>
      <c r="D61" s="68"/>
      <c r="E61" s="73" t="s">
        <v>88</v>
      </c>
      <c r="F61" s="69"/>
      <c r="G61" s="73" t="s">
        <v>88</v>
      </c>
      <c r="H61" s="69"/>
      <c r="I61" s="73" t="s">
        <v>88</v>
      </c>
      <c r="J61" s="70" t="n">
        <v>160</v>
      </c>
      <c r="L61" s="71"/>
      <c r="M61" s="71"/>
    </row>
    <row r="62" customFormat="false" ht="15.9" hidden="false" customHeight="true" outlineLevel="0" collapsed="false">
      <c r="A62" s="92" t="s">
        <v>156</v>
      </c>
      <c r="B62" s="80" t="s">
        <v>157</v>
      </c>
      <c r="C62" s="73" t="s">
        <v>87</v>
      </c>
      <c r="D62" s="68"/>
      <c r="E62" s="73" t="s">
        <v>88</v>
      </c>
      <c r="F62" s="69"/>
      <c r="G62" s="73" t="s">
        <v>88</v>
      </c>
      <c r="H62" s="69"/>
      <c r="I62" s="73" t="s">
        <v>88</v>
      </c>
      <c r="J62" s="70" t="n">
        <v>600</v>
      </c>
      <c r="L62" s="71"/>
      <c r="M62" s="71"/>
    </row>
    <row r="63" customFormat="false" ht="15.9" hidden="false" customHeight="true" outlineLevel="0" collapsed="false">
      <c r="A63" s="92" t="s">
        <v>158</v>
      </c>
      <c r="B63" s="80" t="s">
        <v>159</v>
      </c>
      <c r="C63" s="73" t="s">
        <v>90</v>
      </c>
      <c r="D63" s="68"/>
      <c r="E63" s="73" t="s">
        <v>88</v>
      </c>
      <c r="F63" s="69"/>
      <c r="G63" s="73" t="s">
        <v>88</v>
      </c>
      <c r="H63" s="69"/>
      <c r="I63" s="73" t="s">
        <v>88</v>
      </c>
      <c r="J63" s="70" t="n">
        <v>860</v>
      </c>
      <c r="L63" s="71"/>
      <c r="M63" s="71"/>
    </row>
    <row r="64" customFormat="false" ht="15.9" hidden="false" customHeight="true" outlineLevel="0" collapsed="false">
      <c r="A64" s="92" t="s">
        <v>160</v>
      </c>
      <c r="B64" s="80" t="s">
        <v>161</v>
      </c>
      <c r="C64" s="73" t="s">
        <v>90</v>
      </c>
      <c r="D64" s="68"/>
      <c r="E64" s="73" t="s">
        <v>88</v>
      </c>
      <c r="F64" s="69"/>
      <c r="G64" s="73" t="s">
        <v>88</v>
      </c>
      <c r="H64" s="69"/>
      <c r="I64" s="73" t="s">
        <v>88</v>
      </c>
      <c r="J64" s="70" t="n">
        <v>1120</v>
      </c>
      <c r="L64" s="71"/>
      <c r="M64" s="71"/>
    </row>
    <row r="65" customFormat="false" ht="15.9" hidden="false" customHeight="true" outlineLevel="0" collapsed="false">
      <c r="A65" s="52"/>
      <c r="B65" s="93"/>
      <c r="C65" s="93"/>
      <c r="D65" s="93"/>
      <c r="E65" s="93"/>
      <c r="F65" s="93"/>
      <c r="G65" s="93"/>
      <c r="H65" s="93"/>
      <c r="I65" s="93"/>
      <c r="J65" s="78"/>
      <c r="L65" s="71"/>
      <c r="M65" s="71"/>
    </row>
    <row r="66" customFormat="false" ht="20.1" hidden="false" customHeight="true" outlineLevel="0" collapsed="false">
      <c r="A66" s="52"/>
      <c r="B66" s="83" t="s">
        <v>162</v>
      </c>
      <c r="C66" s="84"/>
      <c r="D66" s="85"/>
      <c r="E66" s="84"/>
      <c r="F66" s="65"/>
      <c r="G66" s="86"/>
      <c r="H66" s="48"/>
      <c r="I66" s="86"/>
      <c r="J66" s="78"/>
      <c r="L66" s="71"/>
      <c r="M66" s="71"/>
    </row>
    <row r="67" customFormat="false" ht="15.9" hidden="false" customHeight="true" outlineLevel="0" collapsed="false">
      <c r="A67" s="52" t="n">
        <v>140</v>
      </c>
      <c r="B67" s="72" t="s">
        <v>163</v>
      </c>
      <c r="C67" s="73" t="s">
        <v>90</v>
      </c>
      <c r="D67" s="68"/>
      <c r="E67" s="73" t="s">
        <v>88</v>
      </c>
      <c r="F67" s="69"/>
      <c r="G67" s="73" t="s">
        <v>88</v>
      </c>
      <c r="H67" s="69"/>
      <c r="I67" s="73" t="s">
        <v>88</v>
      </c>
      <c r="J67" s="79" t="n">
        <v>400</v>
      </c>
      <c r="L67" s="71"/>
      <c r="M67" s="71"/>
    </row>
    <row r="68" customFormat="false" ht="15.9" hidden="false" customHeight="true" outlineLevel="0" collapsed="false">
      <c r="A68" s="52" t="n">
        <v>114</v>
      </c>
      <c r="B68" s="72" t="s">
        <v>164</v>
      </c>
      <c r="C68" s="73" t="s">
        <v>90</v>
      </c>
      <c r="D68" s="68"/>
      <c r="E68" s="73" t="s">
        <v>88</v>
      </c>
      <c r="F68" s="69"/>
      <c r="G68" s="73" t="s">
        <v>88</v>
      </c>
      <c r="H68" s="69"/>
      <c r="I68" s="73" t="s">
        <v>88</v>
      </c>
      <c r="J68" s="79" t="n">
        <v>70</v>
      </c>
      <c r="L68" s="71"/>
      <c r="M68" s="71"/>
    </row>
    <row r="69" customFormat="false" ht="15.9" hidden="false" customHeight="true" outlineLevel="0" collapsed="false">
      <c r="A69" s="52" t="n">
        <v>605</v>
      </c>
      <c r="B69" s="72" t="s">
        <v>165</v>
      </c>
      <c r="C69" s="73" t="s">
        <v>90</v>
      </c>
      <c r="D69" s="68"/>
      <c r="E69" s="73" t="s">
        <v>88</v>
      </c>
      <c r="F69" s="69"/>
      <c r="G69" s="73" t="s">
        <v>88</v>
      </c>
      <c r="H69" s="69"/>
      <c r="I69" s="73" t="s">
        <v>88</v>
      </c>
      <c r="J69" s="79" t="n">
        <v>730</v>
      </c>
      <c r="L69" s="71"/>
      <c r="M69" s="71"/>
    </row>
    <row r="70" customFormat="false" ht="15.9" hidden="false" customHeight="true" outlineLevel="0" collapsed="false">
      <c r="A70" s="52" t="n">
        <v>65</v>
      </c>
      <c r="B70" s="72" t="s">
        <v>166</v>
      </c>
      <c r="C70" s="73" t="s">
        <v>90</v>
      </c>
      <c r="D70" s="68"/>
      <c r="E70" s="73" t="s">
        <v>88</v>
      </c>
      <c r="F70" s="69"/>
      <c r="G70" s="73" t="s">
        <v>88</v>
      </c>
      <c r="H70" s="69"/>
      <c r="I70" s="73" t="s">
        <v>88</v>
      </c>
      <c r="J70" s="79" t="n">
        <v>220</v>
      </c>
      <c r="L70" s="71"/>
      <c r="M70" s="71"/>
    </row>
    <row r="71" customFormat="false" ht="15.9" hidden="false" customHeight="true" outlineLevel="0" collapsed="false">
      <c r="A71" s="52" t="n">
        <v>20</v>
      </c>
      <c r="B71" s="72" t="s">
        <v>167</v>
      </c>
      <c r="C71" s="73" t="s">
        <v>90</v>
      </c>
      <c r="D71" s="68"/>
      <c r="E71" s="73" t="s">
        <v>88</v>
      </c>
      <c r="F71" s="69"/>
      <c r="G71" s="73" t="s">
        <v>88</v>
      </c>
      <c r="H71" s="69"/>
      <c r="I71" s="73" t="s">
        <v>88</v>
      </c>
      <c r="J71" s="79" t="n">
        <v>110</v>
      </c>
      <c r="L71" s="71"/>
      <c r="M71" s="71"/>
    </row>
    <row r="72" customFormat="false" ht="15.9" hidden="false" customHeight="true" outlineLevel="0" collapsed="false">
      <c r="A72" s="52" t="n">
        <v>583</v>
      </c>
      <c r="B72" s="72" t="s">
        <v>168</v>
      </c>
      <c r="C72" s="73" t="s">
        <v>90</v>
      </c>
      <c r="D72" s="68"/>
      <c r="E72" s="73" t="s">
        <v>88</v>
      </c>
      <c r="F72" s="69"/>
      <c r="G72" s="73" t="s">
        <v>88</v>
      </c>
      <c r="H72" s="69"/>
      <c r="I72" s="73" t="s">
        <v>88</v>
      </c>
      <c r="J72" s="79" t="n">
        <v>630</v>
      </c>
      <c r="L72" s="71"/>
      <c r="M72" s="71"/>
    </row>
    <row r="73" customFormat="false" ht="21" hidden="false" customHeight="true" outlineLevel="0" collapsed="false">
      <c r="A73" s="52" t="n">
        <v>872</v>
      </c>
      <c r="B73" s="72" t="s">
        <v>169</v>
      </c>
      <c r="C73" s="73" t="s">
        <v>90</v>
      </c>
      <c r="D73" s="68"/>
      <c r="E73" s="73" t="s">
        <v>87</v>
      </c>
      <c r="F73" s="69"/>
      <c r="G73" s="73" t="s">
        <v>94</v>
      </c>
      <c r="H73" s="69"/>
      <c r="I73" s="73" t="s">
        <v>90</v>
      </c>
      <c r="J73" s="79" t="n">
        <v>140</v>
      </c>
      <c r="L73" s="71"/>
      <c r="M73" s="71"/>
    </row>
    <row r="74" customFormat="false" ht="21" hidden="false" customHeight="true" outlineLevel="0" collapsed="false">
      <c r="A74" s="52" t="n">
        <v>883</v>
      </c>
      <c r="B74" s="72" t="s">
        <v>170</v>
      </c>
      <c r="C74" s="73" t="s">
        <v>90</v>
      </c>
      <c r="D74" s="68"/>
      <c r="E74" s="73" t="s">
        <v>87</v>
      </c>
      <c r="F74" s="69"/>
      <c r="G74" s="73" t="s">
        <v>88</v>
      </c>
      <c r="H74" s="69"/>
      <c r="I74" s="73" t="s">
        <v>88</v>
      </c>
      <c r="J74" s="79" t="n">
        <v>230</v>
      </c>
      <c r="L74" s="71"/>
      <c r="M74" s="71"/>
    </row>
    <row r="75" customFormat="false" ht="21" hidden="false" customHeight="true" outlineLevel="0" collapsed="false">
      <c r="A75" s="52" t="n">
        <v>876</v>
      </c>
      <c r="B75" s="72" t="s">
        <v>171</v>
      </c>
      <c r="C75" s="73" t="s">
        <v>90</v>
      </c>
      <c r="D75" s="68"/>
      <c r="E75" s="73" t="s">
        <v>87</v>
      </c>
      <c r="F75" s="69"/>
      <c r="G75" s="73" t="s">
        <v>88</v>
      </c>
      <c r="H75" s="69"/>
      <c r="I75" s="73" t="s">
        <v>88</v>
      </c>
      <c r="J75" s="79" t="n">
        <v>480</v>
      </c>
      <c r="L75" s="71"/>
      <c r="M75" s="71"/>
    </row>
    <row r="76" customFormat="false" ht="18" hidden="false" customHeight="true" outlineLevel="0" collapsed="false">
      <c r="A76" s="52" t="n">
        <v>41</v>
      </c>
      <c r="B76" s="72" t="s">
        <v>172</v>
      </c>
      <c r="C76" s="73" t="s">
        <v>90</v>
      </c>
      <c r="D76" s="68"/>
      <c r="E76" s="73" t="s">
        <v>88</v>
      </c>
      <c r="F76" s="69"/>
      <c r="G76" s="73" t="s">
        <v>88</v>
      </c>
      <c r="H76" s="69"/>
      <c r="I76" s="73" t="s">
        <v>88</v>
      </c>
      <c r="J76" s="79" t="n">
        <v>90</v>
      </c>
      <c r="L76" s="71"/>
      <c r="M76" s="71"/>
    </row>
    <row r="77" customFormat="false" ht="18" hidden="false" customHeight="true" outlineLevel="0" collapsed="false">
      <c r="A77" s="52" t="n">
        <v>891</v>
      </c>
      <c r="B77" s="72" t="s">
        <v>173</v>
      </c>
      <c r="C77" s="73" t="s">
        <v>88</v>
      </c>
      <c r="D77" s="68"/>
      <c r="E77" s="73" t="s">
        <v>88</v>
      </c>
      <c r="F77" s="69"/>
      <c r="G77" s="73" t="s">
        <v>88</v>
      </c>
      <c r="H77" s="69"/>
      <c r="I77" s="73" t="s">
        <v>88</v>
      </c>
      <c r="J77" s="79" t="n">
        <v>60</v>
      </c>
      <c r="L77" s="71"/>
      <c r="M77" s="71"/>
    </row>
    <row r="78" customFormat="false" ht="18" hidden="false" customHeight="true" outlineLevel="0" collapsed="false">
      <c r="A78" s="52" t="n">
        <v>424</v>
      </c>
      <c r="B78" s="72" t="s">
        <v>174</v>
      </c>
      <c r="C78" s="73" t="s">
        <v>90</v>
      </c>
      <c r="D78" s="68"/>
      <c r="E78" s="73" t="s">
        <v>88</v>
      </c>
      <c r="F78" s="69"/>
      <c r="G78" s="73" t="s">
        <v>88</v>
      </c>
      <c r="H78" s="69"/>
      <c r="I78" s="73" t="s">
        <v>88</v>
      </c>
      <c r="J78" s="79" t="n">
        <v>40</v>
      </c>
      <c r="L78" s="71"/>
      <c r="M78" s="71"/>
    </row>
    <row r="79" customFormat="false" ht="18" hidden="false" customHeight="true" outlineLevel="0" collapsed="false">
      <c r="A79" s="52" t="n">
        <v>166</v>
      </c>
      <c r="B79" s="72" t="s">
        <v>175</v>
      </c>
      <c r="C79" s="73" t="s">
        <v>88</v>
      </c>
      <c r="D79" s="68"/>
      <c r="E79" s="73" t="s">
        <v>88</v>
      </c>
      <c r="F79" s="69"/>
      <c r="G79" s="73" t="s">
        <v>88</v>
      </c>
      <c r="H79" s="69"/>
      <c r="I79" s="73" t="s">
        <v>88</v>
      </c>
      <c r="J79" s="79" t="n">
        <v>40</v>
      </c>
      <c r="L79" s="71"/>
      <c r="M79" s="71"/>
    </row>
    <row r="80" customFormat="false" ht="15.9" hidden="false" customHeight="true" outlineLevel="0" collapsed="false">
      <c r="A80" s="52" t="n">
        <v>641</v>
      </c>
      <c r="B80" s="72" t="s">
        <v>176</v>
      </c>
      <c r="C80" s="73" t="s">
        <v>88</v>
      </c>
      <c r="D80" s="68"/>
      <c r="E80" s="73" t="s">
        <v>88</v>
      </c>
      <c r="F80" s="69"/>
      <c r="G80" s="73" t="s">
        <v>88</v>
      </c>
      <c r="H80" s="69"/>
      <c r="I80" s="73" t="s">
        <v>88</v>
      </c>
      <c r="J80" s="79" t="n">
        <v>70</v>
      </c>
      <c r="L80" s="71"/>
      <c r="M80" s="71"/>
    </row>
    <row r="81" customFormat="false" ht="15.9" hidden="false" customHeight="true" outlineLevel="0" collapsed="false">
      <c r="A81" s="52" t="n">
        <v>276</v>
      </c>
      <c r="B81" s="72" t="s">
        <v>177</v>
      </c>
      <c r="C81" s="73" t="s">
        <v>88</v>
      </c>
      <c r="D81" s="68"/>
      <c r="E81" s="73" t="s">
        <v>88</v>
      </c>
      <c r="F81" s="69"/>
      <c r="G81" s="73" t="s">
        <v>88</v>
      </c>
      <c r="H81" s="69"/>
      <c r="I81" s="73" t="s">
        <v>88</v>
      </c>
      <c r="J81" s="79" t="n">
        <v>0</v>
      </c>
      <c r="L81" s="71"/>
      <c r="M81" s="71"/>
    </row>
    <row r="82" customFormat="false" ht="15.9" hidden="false" customHeight="true" outlineLevel="0" collapsed="false">
      <c r="A82" s="52" t="n">
        <v>298</v>
      </c>
      <c r="B82" s="72" t="s">
        <v>178</v>
      </c>
      <c r="C82" s="73" t="s">
        <v>90</v>
      </c>
      <c r="D82" s="68"/>
      <c r="E82" s="73" t="s">
        <v>88</v>
      </c>
      <c r="F82" s="69"/>
      <c r="G82" s="73" t="s">
        <v>88</v>
      </c>
      <c r="H82" s="69"/>
      <c r="I82" s="73" t="s">
        <v>88</v>
      </c>
      <c r="J82" s="79" t="n">
        <v>50</v>
      </c>
      <c r="L82" s="71"/>
      <c r="M82" s="71"/>
    </row>
    <row r="83" customFormat="false" ht="34.5" hidden="false" customHeight="true" outlineLevel="0" collapsed="false">
      <c r="A83" s="94" t="n">
        <v>603</v>
      </c>
      <c r="B83" s="95" t="s">
        <v>179</v>
      </c>
      <c r="C83" s="67" t="s">
        <v>90</v>
      </c>
      <c r="D83" s="68"/>
      <c r="E83" s="67" t="s">
        <v>88</v>
      </c>
      <c r="F83" s="69"/>
      <c r="G83" s="67" t="s">
        <v>88</v>
      </c>
      <c r="H83" s="69"/>
      <c r="I83" s="67" t="s">
        <v>88</v>
      </c>
      <c r="J83" s="79" t="n">
        <v>450</v>
      </c>
      <c r="L83" s="71"/>
      <c r="M83" s="71"/>
    </row>
    <row r="84" customFormat="false" ht="50.25" hidden="false" customHeight="true" outlineLevel="0" collapsed="false">
      <c r="A84" s="94" t="n">
        <v>769</v>
      </c>
      <c r="B84" s="74" t="s">
        <v>180</v>
      </c>
      <c r="C84" s="73" t="s">
        <v>90</v>
      </c>
      <c r="D84" s="68"/>
      <c r="E84" s="73" t="s">
        <v>87</v>
      </c>
      <c r="F84" s="69"/>
      <c r="G84" s="73" t="s">
        <v>87</v>
      </c>
      <c r="H84" s="69"/>
      <c r="I84" s="73" t="s">
        <v>87</v>
      </c>
      <c r="J84" s="79" t="n">
        <v>800</v>
      </c>
      <c r="L84" s="71"/>
      <c r="M84" s="71"/>
    </row>
    <row r="85" customFormat="false" ht="47.25" hidden="false" customHeight="true" outlineLevel="0" collapsed="false">
      <c r="A85" s="94" t="n">
        <v>818</v>
      </c>
      <c r="B85" s="74" t="s">
        <v>181</v>
      </c>
      <c r="C85" s="73" t="s">
        <v>90</v>
      </c>
      <c r="D85" s="68"/>
      <c r="E85" s="73" t="s">
        <v>88</v>
      </c>
      <c r="F85" s="69"/>
      <c r="G85" s="73" t="s">
        <v>88</v>
      </c>
      <c r="H85" s="69"/>
      <c r="I85" s="73" t="s">
        <v>88</v>
      </c>
      <c r="J85" s="96" t="n">
        <v>1600</v>
      </c>
      <c r="L85" s="71"/>
      <c r="M85" s="71"/>
    </row>
    <row r="86" customFormat="false" ht="30" hidden="false" customHeight="true" outlineLevel="0" collapsed="false">
      <c r="A86" s="94" t="n">
        <v>790</v>
      </c>
      <c r="B86" s="81" t="s">
        <v>182</v>
      </c>
      <c r="C86" s="73" t="s">
        <v>90</v>
      </c>
      <c r="D86" s="68"/>
      <c r="E86" s="73" t="s">
        <v>88</v>
      </c>
      <c r="F86" s="69"/>
      <c r="G86" s="73" t="s">
        <v>88</v>
      </c>
      <c r="H86" s="69"/>
      <c r="I86" s="73" t="s">
        <v>88</v>
      </c>
      <c r="J86" s="96" t="n">
        <v>380</v>
      </c>
      <c r="L86" s="71"/>
      <c r="M86" s="71"/>
    </row>
    <row r="87" customFormat="false" ht="30" hidden="false" customHeight="true" outlineLevel="0" collapsed="false">
      <c r="A87" s="94" t="n">
        <v>870</v>
      </c>
      <c r="B87" s="81" t="s">
        <v>183</v>
      </c>
      <c r="C87" s="73" t="s">
        <v>90</v>
      </c>
      <c r="D87" s="68"/>
      <c r="E87" s="73" t="s">
        <v>88</v>
      </c>
      <c r="F87" s="69"/>
      <c r="G87" s="73" t="s">
        <v>88</v>
      </c>
      <c r="H87" s="69"/>
      <c r="I87" s="73" t="s">
        <v>88</v>
      </c>
      <c r="J87" s="96" t="n">
        <v>850</v>
      </c>
      <c r="L87" s="71"/>
      <c r="M87" s="71"/>
    </row>
    <row r="88" customFormat="false" ht="18.75" hidden="false" customHeight="true" outlineLevel="0" collapsed="false">
      <c r="A88" s="52" t="n">
        <v>820</v>
      </c>
      <c r="B88" s="72" t="s">
        <v>184</v>
      </c>
      <c r="C88" s="73" t="s">
        <v>90</v>
      </c>
      <c r="D88" s="68"/>
      <c r="E88" s="73" t="s">
        <v>88</v>
      </c>
      <c r="F88" s="69"/>
      <c r="G88" s="73" t="s">
        <v>87</v>
      </c>
      <c r="H88" s="69"/>
      <c r="I88" s="73" t="s">
        <v>87</v>
      </c>
      <c r="J88" s="79" t="n">
        <v>50</v>
      </c>
      <c r="L88" s="71"/>
      <c r="M88" s="71"/>
    </row>
    <row r="89" customFormat="false" ht="15.9" hidden="false" customHeight="true" outlineLevel="0" collapsed="false">
      <c r="A89" s="52" t="n">
        <v>529</v>
      </c>
      <c r="B89" s="72" t="s">
        <v>185</v>
      </c>
      <c r="C89" s="73" t="s">
        <v>90</v>
      </c>
      <c r="D89" s="68"/>
      <c r="E89" s="73" t="s">
        <v>88</v>
      </c>
      <c r="F89" s="69"/>
      <c r="G89" s="73" t="s">
        <v>87</v>
      </c>
      <c r="H89" s="69"/>
      <c r="I89" s="73" t="s">
        <v>87</v>
      </c>
      <c r="J89" s="79" t="n">
        <v>310</v>
      </c>
      <c r="L89" s="71"/>
      <c r="M89" s="71"/>
    </row>
    <row r="90" customFormat="false" ht="15.9" hidden="false" customHeight="true" outlineLevel="0" collapsed="false">
      <c r="A90" s="52" t="n">
        <v>877</v>
      </c>
      <c r="B90" s="72" t="s">
        <v>186</v>
      </c>
      <c r="C90" s="73" t="s">
        <v>90</v>
      </c>
      <c r="D90" s="68"/>
      <c r="E90" s="73" t="s">
        <v>87</v>
      </c>
      <c r="F90" s="69"/>
      <c r="G90" s="73" t="s">
        <v>88</v>
      </c>
      <c r="H90" s="69"/>
      <c r="I90" s="73" t="s">
        <v>88</v>
      </c>
      <c r="J90" s="79" t="n">
        <v>70</v>
      </c>
      <c r="L90" s="71"/>
      <c r="M90" s="71"/>
    </row>
    <row r="91" customFormat="false" ht="15.6" hidden="false" customHeight="false" outlineLevel="0" collapsed="false">
      <c r="A91" s="50"/>
      <c r="B91" s="82"/>
      <c r="C91" s="82"/>
      <c r="D91" s="82"/>
      <c r="E91" s="82"/>
      <c r="F91" s="82"/>
      <c r="G91" s="82"/>
      <c r="H91" s="82"/>
      <c r="I91" s="82"/>
      <c r="J91" s="78"/>
      <c r="L91" s="71"/>
      <c r="M91" s="71"/>
    </row>
    <row r="92" customFormat="false" ht="20.1" hidden="false" customHeight="true" outlineLevel="0" collapsed="false">
      <c r="A92" s="50"/>
      <c r="B92" s="97" t="s">
        <v>187</v>
      </c>
      <c r="C92" s="98"/>
      <c r="D92" s="99"/>
      <c r="E92" s="98"/>
      <c r="F92" s="65"/>
      <c r="G92" s="100"/>
      <c r="H92" s="48"/>
      <c r="I92" s="100"/>
      <c r="J92" s="78"/>
      <c r="L92" s="71"/>
      <c r="M92" s="71"/>
    </row>
    <row r="93" customFormat="false" ht="33" hidden="false" customHeight="true" outlineLevel="0" collapsed="false">
      <c r="A93" s="76"/>
      <c r="B93" s="48"/>
      <c r="C93" s="48"/>
      <c r="D93" s="48"/>
      <c r="E93" s="48"/>
      <c r="F93" s="48"/>
      <c r="H93" s="48"/>
      <c r="I93" s="48"/>
      <c r="J93" s="78"/>
      <c r="L93" s="71"/>
      <c r="M93" s="71"/>
    </row>
    <row r="94" customFormat="false" ht="15.9" hidden="false" customHeight="true" outlineLevel="0" collapsed="false">
      <c r="A94" s="50" t="n">
        <v>274</v>
      </c>
      <c r="B94" s="101" t="s">
        <v>188</v>
      </c>
      <c r="C94" s="73" t="s">
        <v>88</v>
      </c>
      <c r="D94" s="68"/>
      <c r="E94" s="73" t="s">
        <v>94</v>
      </c>
      <c r="F94" s="69"/>
      <c r="G94" s="73" t="s">
        <v>94</v>
      </c>
      <c r="H94" s="69"/>
      <c r="I94" s="73" t="s">
        <v>90</v>
      </c>
      <c r="J94" s="79" t="n">
        <v>540</v>
      </c>
      <c r="L94" s="71"/>
      <c r="M94" s="71"/>
    </row>
    <row r="95" customFormat="false" ht="15.9" hidden="false" customHeight="true" outlineLevel="0" collapsed="false">
      <c r="A95" s="76"/>
      <c r="B95" s="48"/>
      <c r="C95" s="48"/>
      <c r="D95" s="48"/>
      <c r="E95" s="48"/>
      <c r="F95" s="48"/>
      <c r="H95" s="48"/>
      <c r="I95" s="48"/>
      <c r="J95" s="78"/>
      <c r="L95" s="71"/>
      <c r="M95" s="71"/>
    </row>
    <row r="96" customFormat="false" ht="18" hidden="false" customHeight="true" outlineLevel="0" collapsed="false">
      <c r="A96" s="92" t="n">
        <v>867</v>
      </c>
      <c r="B96" s="102" t="s">
        <v>189</v>
      </c>
      <c r="C96" s="73" t="s">
        <v>90</v>
      </c>
      <c r="D96" s="68"/>
      <c r="E96" s="73" t="s">
        <v>88</v>
      </c>
      <c r="F96" s="69"/>
      <c r="G96" s="73" t="s">
        <v>88</v>
      </c>
      <c r="H96" s="69"/>
      <c r="I96" s="73" t="s">
        <v>94</v>
      </c>
      <c r="J96" s="103" t="n">
        <v>590</v>
      </c>
      <c r="L96" s="71"/>
      <c r="M96" s="71"/>
    </row>
    <row r="97" customFormat="false" ht="15.9" hidden="false" customHeight="true" outlineLevel="0" collapsed="false">
      <c r="A97" s="92"/>
      <c r="B97" s="104"/>
      <c r="C97" s="69"/>
      <c r="D97" s="69"/>
      <c r="E97" s="69"/>
      <c r="F97" s="69"/>
      <c r="G97" s="69"/>
      <c r="H97" s="69"/>
      <c r="I97" s="69"/>
      <c r="J97" s="105"/>
      <c r="L97" s="71"/>
      <c r="M97" s="71"/>
    </row>
    <row r="98" customFormat="false" ht="15.9" hidden="false" customHeight="true" outlineLevel="0" collapsed="false">
      <c r="A98" s="92" t="n">
        <v>836</v>
      </c>
      <c r="B98" s="106" t="s">
        <v>190</v>
      </c>
      <c r="C98" s="73" t="s">
        <v>90</v>
      </c>
      <c r="D98" s="68"/>
      <c r="E98" s="73" t="s">
        <v>88</v>
      </c>
      <c r="F98" s="69"/>
      <c r="G98" s="73" t="s">
        <v>88</v>
      </c>
      <c r="H98" s="69"/>
      <c r="I98" s="73" t="s">
        <v>90</v>
      </c>
      <c r="J98" s="79" t="n">
        <v>690</v>
      </c>
      <c r="L98" s="71"/>
      <c r="M98" s="71"/>
    </row>
    <row r="99" customFormat="false" ht="15.9" hidden="false" customHeight="true" outlineLevel="0" collapsed="false">
      <c r="A99" s="92"/>
      <c r="B99" s="106"/>
      <c r="C99" s="107"/>
      <c r="D99" s="69"/>
      <c r="E99" s="107"/>
      <c r="F99" s="69"/>
      <c r="G99" s="107"/>
      <c r="H99" s="69"/>
      <c r="I99" s="107"/>
      <c r="J99" s="108"/>
      <c r="L99" s="71"/>
      <c r="M99" s="71"/>
    </row>
    <row r="100" customFormat="false" ht="15.9" hidden="false" customHeight="true" outlineLevel="0" collapsed="false">
      <c r="A100" s="92" t="n">
        <v>823</v>
      </c>
      <c r="B100" s="106"/>
      <c r="C100" s="73" t="s">
        <v>90</v>
      </c>
      <c r="D100" s="68"/>
      <c r="E100" s="73" t="s">
        <v>90</v>
      </c>
      <c r="F100" s="69"/>
      <c r="G100" s="73" t="s">
        <v>90</v>
      </c>
      <c r="H100" s="69"/>
      <c r="I100" s="73" t="s">
        <v>88</v>
      </c>
      <c r="J100" s="79" t="n">
        <v>100</v>
      </c>
      <c r="L100" s="71"/>
      <c r="M100" s="71"/>
    </row>
    <row r="101" customFormat="false" ht="15.9" hidden="false" customHeight="true" outlineLevel="0" collapsed="false">
      <c r="A101" s="76"/>
      <c r="B101" s="48"/>
      <c r="C101" s="48"/>
      <c r="D101" s="48"/>
      <c r="E101" s="48"/>
      <c r="F101" s="48"/>
      <c r="H101" s="48"/>
      <c r="I101" s="48"/>
      <c r="J101" s="78"/>
      <c r="L101" s="71"/>
      <c r="M101" s="71"/>
    </row>
    <row r="102" customFormat="false" ht="15.9" hidden="false" customHeight="true" outlineLevel="0" collapsed="false">
      <c r="A102" s="92" t="n">
        <v>868</v>
      </c>
      <c r="B102" s="106" t="s">
        <v>191</v>
      </c>
      <c r="C102" s="73" t="s">
        <v>90</v>
      </c>
      <c r="D102" s="68"/>
      <c r="E102" s="73" t="s">
        <v>88</v>
      </c>
      <c r="F102" s="69"/>
      <c r="G102" s="73" t="s">
        <v>88</v>
      </c>
      <c r="H102" s="69"/>
      <c r="I102" s="73" t="s">
        <v>90</v>
      </c>
      <c r="J102" s="79" t="n">
        <v>1330</v>
      </c>
      <c r="L102" s="71"/>
      <c r="M102" s="71"/>
    </row>
    <row r="103" customFormat="false" ht="15.9" hidden="false" customHeight="true" outlineLevel="0" collapsed="false">
      <c r="A103" s="92" t="n">
        <v>716</v>
      </c>
      <c r="B103" s="106"/>
      <c r="C103" s="73" t="s">
        <v>90</v>
      </c>
      <c r="D103" s="68"/>
      <c r="E103" s="73" t="s">
        <v>90</v>
      </c>
      <c r="F103" s="69"/>
      <c r="G103" s="73" t="s">
        <v>90</v>
      </c>
      <c r="H103" s="69"/>
      <c r="I103" s="73" t="s">
        <v>88</v>
      </c>
      <c r="J103" s="79" t="n">
        <v>740</v>
      </c>
      <c r="L103" s="71"/>
      <c r="M103" s="71"/>
    </row>
    <row r="104" customFormat="false" ht="15.9" hidden="false" customHeight="true" outlineLevel="0" collapsed="false">
      <c r="A104" s="92"/>
      <c r="B104" s="104"/>
      <c r="C104" s="69"/>
      <c r="D104" s="69"/>
      <c r="E104" s="69"/>
      <c r="F104" s="69"/>
      <c r="G104" s="69"/>
      <c r="H104" s="69"/>
      <c r="I104" s="69"/>
      <c r="J104" s="105"/>
      <c r="L104" s="71"/>
      <c r="M104" s="71"/>
    </row>
    <row r="105" customFormat="false" ht="15.9" hidden="false" customHeight="true" outlineLevel="0" collapsed="false">
      <c r="A105" s="92" t="n">
        <v>856</v>
      </c>
      <c r="B105" s="106" t="s">
        <v>192</v>
      </c>
      <c r="C105" s="73" t="s">
        <v>90</v>
      </c>
      <c r="D105" s="68"/>
      <c r="E105" s="73" t="s">
        <v>88</v>
      </c>
      <c r="F105" s="69"/>
      <c r="G105" s="73" t="s">
        <v>88</v>
      </c>
      <c r="H105" s="69"/>
      <c r="I105" s="73" t="s">
        <v>90</v>
      </c>
      <c r="J105" s="79" t="n">
        <v>1230</v>
      </c>
      <c r="L105" s="71"/>
      <c r="M105" s="71"/>
    </row>
    <row r="106" customFormat="false" ht="15.9" hidden="false" customHeight="true" outlineLevel="0" collapsed="false">
      <c r="A106" s="92" t="n">
        <v>716</v>
      </c>
      <c r="B106" s="106"/>
      <c r="C106" s="73" t="s">
        <v>90</v>
      </c>
      <c r="D106" s="68"/>
      <c r="E106" s="73" t="s">
        <v>90</v>
      </c>
      <c r="F106" s="69"/>
      <c r="G106" s="73" t="s">
        <v>90</v>
      </c>
      <c r="H106" s="69"/>
      <c r="I106" s="73" t="s">
        <v>88</v>
      </c>
      <c r="J106" s="79" t="n">
        <v>640</v>
      </c>
      <c r="L106" s="71"/>
      <c r="M106" s="71"/>
    </row>
    <row r="107" customFormat="false" ht="29.4" hidden="false" customHeight="true" outlineLevel="0" collapsed="false">
      <c r="A107" s="92"/>
      <c r="B107" s="104"/>
      <c r="C107" s="69"/>
      <c r="D107" s="69"/>
      <c r="E107" s="69"/>
      <c r="F107" s="69"/>
      <c r="G107" s="69"/>
      <c r="H107" s="69"/>
      <c r="I107" s="69"/>
      <c r="J107" s="105"/>
      <c r="L107" s="71"/>
      <c r="M107" s="71"/>
    </row>
    <row r="108" customFormat="false" ht="15.9" hidden="false" customHeight="true" outlineLevel="0" collapsed="false">
      <c r="A108" s="52" t="n">
        <v>312</v>
      </c>
      <c r="B108" s="72" t="s">
        <v>193</v>
      </c>
      <c r="C108" s="73" t="s">
        <v>90</v>
      </c>
      <c r="D108" s="68"/>
      <c r="E108" s="73" t="s">
        <v>88</v>
      </c>
      <c r="F108" s="69"/>
      <c r="G108" s="73" t="s">
        <v>88</v>
      </c>
      <c r="H108" s="69"/>
      <c r="I108" s="73" t="s">
        <v>88</v>
      </c>
      <c r="J108" s="79" t="n">
        <v>30</v>
      </c>
      <c r="L108" s="71"/>
      <c r="M108" s="71"/>
    </row>
    <row r="109" customFormat="false" ht="15.9" hidden="false" customHeight="true" outlineLevel="0" collapsed="false">
      <c r="A109" s="92" t="n">
        <v>535</v>
      </c>
      <c r="B109" s="80" t="s">
        <v>194</v>
      </c>
      <c r="C109" s="73" t="s">
        <v>94</v>
      </c>
      <c r="D109" s="68"/>
      <c r="E109" s="73" t="s">
        <v>94</v>
      </c>
      <c r="F109" s="69"/>
      <c r="G109" s="73" t="s">
        <v>94</v>
      </c>
      <c r="H109" s="69"/>
      <c r="I109" s="73" t="s">
        <v>94</v>
      </c>
      <c r="J109" s="79" t="n">
        <v>0</v>
      </c>
      <c r="L109" s="71"/>
      <c r="M109" s="71"/>
    </row>
    <row r="110" customFormat="false" ht="15.9" hidden="false" customHeight="true" outlineLevel="0" collapsed="false">
      <c r="A110" s="92" t="n">
        <v>165</v>
      </c>
      <c r="B110" s="80" t="s">
        <v>195</v>
      </c>
      <c r="C110" s="73" t="s">
        <v>88</v>
      </c>
      <c r="D110" s="68"/>
      <c r="E110" s="73" t="s">
        <v>88</v>
      </c>
      <c r="F110" s="69"/>
      <c r="G110" s="73" t="s">
        <v>88</v>
      </c>
      <c r="H110" s="69"/>
      <c r="I110" s="73" t="s">
        <v>88</v>
      </c>
      <c r="J110" s="79" t="n">
        <v>50</v>
      </c>
      <c r="L110" s="71"/>
      <c r="M110" s="71"/>
    </row>
    <row r="111" customFormat="false" ht="15.9" hidden="false" customHeight="true" outlineLevel="0" collapsed="false">
      <c r="A111" s="92" t="n">
        <v>145</v>
      </c>
      <c r="B111" s="80" t="s">
        <v>196</v>
      </c>
      <c r="C111" s="73" t="s">
        <v>88</v>
      </c>
      <c r="D111" s="68"/>
      <c r="E111" s="73" t="s">
        <v>88</v>
      </c>
      <c r="F111" s="69"/>
      <c r="G111" s="73" t="s">
        <v>88</v>
      </c>
      <c r="H111" s="69"/>
      <c r="I111" s="73" t="s">
        <v>88</v>
      </c>
      <c r="J111" s="79" t="n">
        <v>20</v>
      </c>
      <c r="L111" s="71"/>
      <c r="M111" s="71"/>
    </row>
    <row r="112" customFormat="false" ht="15.9" hidden="false" customHeight="true" outlineLevel="0" collapsed="false">
      <c r="A112" s="92" t="n">
        <v>900376</v>
      </c>
      <c r="B112" s="80" t="s">
        <v>197</v>
      </c>
      <c r="C112" s="73" t="s">
        <v>94</v>
      </c>
      <c r="D112" s="68"/>
      <c r="E112" s="73" t="s">
        <v>94</v>
      </c>
      <c r="F112" s="69"/>
      <c r="G112" s="73" t="s">
        <v>94</v>
      </c>
      <c r="H112" s="69"/>
      <c r="I112" s="73" t="s">
        <v>94</v>
      </c>
      <c r="J112" s="79" t="n">
        <v>0</v>
      </c>
      <c r="L112" s="71"/>
      <c r="M112" s="71"/>
    </row>
    <row r="113" s="59" customFormat="true" ht="13.5" hidden="false" customHeight="true" outlineLevel="0" collapsed="false">
      <c r="A113" s="109"/>
      <c r="C113" s="110"/>
      <c r="D113" s="110"/>
      <c r="E113" s="110"/>
      <c r="F113" s="110"/>
      <c r="G113" s="110"/>
      <c r="H113" s="110"/>
      <c r="I113" s="111"/>
      <c r="J113" s="58"/>
      <c r="K113" s="48"/>
      <c r="L113" s="71"/>
      <c r="M113" s="71"/>
    </row>
    <row r="114" customFormat="false" ht="15.6" hidden="false" customHeight="false" outlineLevel="0" collapsed="false">
      <c r="B114" s="48"/>
      <c r="M114" s="71"/>
    </row>
    <row r="115" customFormat="false" ht="15.6" hidden="false" customHeight="false" outlineLevel="0" collapsed="false">
      <c r="B115" s="112" t="s">
        <v>198</v>
      </c>
      <c r="M115" s="71"/>
    </row>
    <row r="116" customFormat="false" ht="15.6" hidden="false" customHeight="false" outlineLevel="0" collapsed="false">
      <c r="B116" s="113" t="s">
        <v>199</v>
      </c>
      <c r="M116" s="71"/>
    </row>
  </sheetData>
  <mergeCells count="10">
    <mergeCell ref="C2:C3"/>
    <mergeCell ref="E2:E3"/>
    <mergeCell ref="G2:G3"/>
    <mergeCell ref="I2:I3"/>
    <mergeCell ref="A98:A100"/>
    <mergeCell ref="B98:B100"/>
    <mergeCell ref="A102:A103"/>
    <mergeCell ref="B102:B103"/>
    <mergeCell ref="A105:A106"/>
    <mergeCell ref="B105:B106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09" activeCellId="0" sqref="A109:IV109"/>
    </sheetView>
  </sheetViews>
  <sheetFormatPr defaultColWidth="6.55078125" defaultRowHeight="13.2" zeroHeight="false" outlineLevelRow="0" outlineLevelCol="0"/>
  <cols>
    <col collapsed="false" customWidth="true" hidden="false" outlineLevel="0" max="1" min="1" style="114" width="18.1"/>
    <col collapsed="false" customWidth="true" hidden="false" outlineLevel="0" max="2" min="2" style="45" width="88.43"/>
    <col collapsed="false" customWidth="true" hidden="false" outlineLevel="0" max="3" min="3" style="46" width="8.33"/>
    <col collapsed="false" customWidth="true" hidden="false" outlineLevel="0" max="4" min="4" style="46" width="2.1"/>
    <col collapsed="false" customWidth="true" hidden="false" outlineLevel="0" max="5" min="5" style="46" width="7.88"/>
    <col collapsed="false" customWidth="true" hidden="false" outlineLevel="0" max="6" min="6" style="47" width="1.87"/>
    <col collapsed="false" customWidth="true" hidden="false" outlineLevel="0" max="7" min="7" style="48" width="7.88"/>
    <col collapsed="false" customWidth="true" hidden="false" outlineLevel="0" max="8" min="8" style="47" width="1.87"/>
    <col collapsed="false" customWidth="true" hidden="false" outlineLevel="0" max="9" min="9" style="46" width="8.1"/>
    <col collapsed="false" customWidth="true" hidden="false" outlineLevel="0" max="10" min="10" style="115" width="12.88"/>
    <col collapsed="false" customWidth="false" hidden="false" outlineLevel="0" max="257" min="11" style="48" width="6.55"/>
  </cols>
  <sheetData>
    <row r="1" customFormat="false" ht="60" hidden="false" customHeight="true" outlineLevel="0" collapsed="false">
      <c r="A1" s="116"/>
      <c r="B1" s="51" t="s">
        <v>79</v>
      </c>
      <c r="C1" s="33"/>
      <c r="D1" s="33"/>
      <c r="E1" s="33"/>
      <c r="F1" s="33"/>
      <c r="G1" s="33"/>
      <c r="H1" s="33"/>
      <c r="I1" s="33"/>
    </row>
    <row r="2" s="59" customFormat="true" ht="19.5" hidden="false" customHeight="true" outlineLevel="0" collapsed="false">
      <c r="A2" s="117"/>
      <c r="B2" s="118" t="s">
        <v>200</v>
      </c>
      <c r="C2" s="54" t="s">
        <v>201</v>
      </c>
      <c r="D2" s="55"/>
      <c r="E2" s="54" t="s">
        <v>202</v>
      </c>
      <c r="F2" s="56"/>
      <c r="G2" s="57" t="s">
        <v>83</v>
      </c>
      <c r="H2" s="56"/>
      <c r="I2" s="57" t="s">
        <v>84</v>
      </c>
      <c r="J2" s="119"/>
    </row>
    <row r="3" s="47" customFormat="true" ht="75" hidden="false" customHeight="true" outlineLevel="0" collapsed="false">
      <c r="A3" s="120"/>
      <c r="B3" s="61"/>
      <c r="C3" s="54"/>
      <c r="D3" s="62"/>
      <c r="E3" s="54"/>
      <c r="F3" s="56"/>
      <c r="G3" s="57"/>
      <c r="H3" s="56"/>
      <c r="I3" s="57"/>
      <c r="J3" s="18" t="s">
        <v>4</v>
      </c>
    </row>
    <row r="4" customFormat="false" ht="15.9" hidden="false" customHeight="true" outlineLevel="0" collapsed="false">
      <c r="A4" s="116"/>
      <c r="B4" s="63"/>
      <c r="C4" s="63"/>
      <c r="D4" s="63"/>
      <c r="E4" s="63"/>
      <c r="F4" s="63"/>
      <c r="G4" s="63"/>
      <c r="H4" s="63"/>
      <c r="I4" s="63"/>
      <c r="J4" s="121"/>
      <c r="K4" s="63"/>
      <c r="L4" s="63"/>
      <c r="M4" s="63"/>
      <c r="N4" s="63"/>
      <c r="O4" s="63"/>
      <c r="P4" s="63"/>
    </row>
    <row r="5" s="59" customFormat="true" ht="13.5" hidden="false" customHeight="true" outlineLevel="0" collapsed="false">
      <c r="A5" s="109"/>
      <c r="C5" s="110"/>
      <c r="D5" s="110"/>
      <c r="E5" s="110"/>
      <c r="F5" s="110"/>
      <c r="G5" s="110"/>
      <c r="H5" s="110"/>
      <c r="I5" s="111"/>
      <c r="J5" s="119"/>
    </row>
    <row r="6" s="59" customFormat="true" ht="15.75" hidden="false" customHeight="true" outlineLevel="0" collapsed="false">
      <c r="A6" s="109"/>
      <c r="B6" s="58" t="s">
        <v>203</v>
      </c>
      <c r="C6" s="110"/>
      <c r="D6" s="110"/>
      <c r="E6" s="110"/>
      <c r="F6" s="110"/>
      <c r="G6" s="110"/>
      <c r="H6" s="110"/>
      <c r="I6" s="111"/>
      <c r="J6" s="119"/>
    </row>
    <row r="7" s="59" customFormat="true" ht="34.5" hidden="false" customHeight="true" outlineLevel="0" collapsed="false">
      <c r="A7" s="109"/>
      <c r="C7" s="110"/>
      <c r="D7" s="110"/>
      <c r="E7" s="110"/>
      <c r="F7" s="110"/>
      <c r="G7" s="110"/>
      <c r="H7" s="110"/>
      <c r="I7" s="111"/>
      <c r="J7" s="119"/>
    </row>
    <row r="8" s="59" customFormat="true" ht="28.5" hidden="false" customHeight="true" outlineLevel="0" collapsed="false">
      <c r="A8" s="122" t="s">
        <v>204</v>
      </c>
      <c r="B8" s="97" t="s">
        <v>205</v>
      </c>
      <c r="C8" s="110"/>
      <c r="D8" s="110"/>
      <c r="E8" s="110"/>
      <c r="F8" s="110"/>
      <c r="G8" s="110"/>
      <c r="H8" s="110"/>
      <c r="I8" s="111"/>
      <c r="J8" s="119"/>
    </row>
    <row r="9" s="59" customFormat="true" ht="13.5" hidden="false" customHeight="true" outlineLevel="0" collapsed="false">
      <c r="A9" s="48"/>
      <c r="B9" s="48"/>
      <c r="C9" s="110"/>
      <c r="D9" s="110"/>
      <c r="E9" s="110"/>
      <c r="F9" s="110"/>
      <c r="G9" s="110"/>
      <c r="H9" s="110"/>
      <c r="I9" s="111"/>
      <c r="J9" s="119"/>
    </row>
    <row r="10" s="59" customFormat="true" ht="37.5" hidden="false" customHeight="true" outlineLevel="0" collapsed="false">
      <c r="A10" s="94" t="n">
        <v>603</v>
      </c>
      <c r="B10" s="95" t="s">
        <v>179</v>
      </c>
      <c r="C10" s="73" t="s">
        <v>90</v>
      </c>
      <c r="D10" s="68"/>
      <c r="E10" s="73" t="s">
        <v>88</v>
      </c>
      <c r="F10" s="69"/>
      <c r="G10" s="73" t="s">
        <v>88</v>
      </c>
      <c r="H10" s="69"/>
      <c r="I10" s="73" t="s">
        <v>88</v>
      </c>
      <c r="J10" s="123" t="n">
        <v>2140</v>
      </c>
    </row>
    <row r="11" s="59" customFormat="true" ht="40.5" hidden="false" customHeight="true" outlineLevel="0" collapsed="false">
      <c r="A11" s="94" t="n">
        <v>769</v>
      </c>
      <c r="B11" s="74" t="s">
        <v>180</v>
      </c>
      <c r="C11" s="110"/>
      <c r="D11" s="110"/>
      <c r="E11" s="110"/>
      <c r="F11" s="110"/>
      <c r="G11" s="110"/>
      <c r="H11" s="110"/>
      <c r="I11" s="111"/>
      <c r="J11" s="119"/>
    </row>
    <row r="12" s="59" customFormat="true" ht="47.25" hidden="false" customHeight="true" outlineLevel="0" collapsed="false">
      <c r="A12" s="94" t="n">
        <v>818</v>
      </c>
      <c r="B12" s="74" t="s">
        <v>181</v>
      </c>
      <c r="C12" s="110"/>
      <c r="D12" s="110"/>
      <c r="E12" s="110"/>
      <c r="F12" s="110"/>
      <c r="G12" s="110"/>
      <c r="H12" s="110"/>
      <c r="I12" s="111"/>
      <c r="J12" s="119"/>
    </row>
    <row r="13" s="59" customFormat="true" ht="13.5" hidden="false" customHeight="true" outlineLevel="0" collapsed="false">
      <c r="A13" s="109"/>
      <c r="C13" s="110"/>
      <c r="D13" s="110"/>
      <c r="E13" s="110"/>
      <c r="F13" s="110"/>
      <c r="G13" s="110"/>
      <c r="H13" s="110"/>
      <c r="I13" s="111"/>
      <c r="J13" s="119"/>
    </row>
    <row r="14" s="59" customFormat="true" ht="13.5" hidden="false" customHeight="true" outlineLevel="0" collapsed="false">
      <c r="A14" s="109"/>
      <c r="B14" s="124" t="s">
        <v>206</v>
      </c>
      <c r="C14" s="110"/>
      <c r="D14" s="110"/>
      <c r="E14" s="110"/>
      <c r="F14" s="110"/>
      <c r="G14" s="110"/>
      <c r="H14" s="110"/>
      <c r="I14" s="111"/>
      <c r="J14" s="119"/>
    </row>
    <row r="15" s="59" customFormat="true" ht="13.5" hidden="false" customHeight="true" outlineLevel="0" collapsed="false">
      <c r="A15" s="109"/>
      <c r="B15" s="124"/>
      <c r="C15" s="110"/>
      <c r="D15" s="110"/>
      <c r="E15" s="110"/>
      <c r="F15" s="110"/>
      <c r="G15" s="110"/>
      <c r="H15" s="110"/>
      <c r="I15" s="111"/>
      <c r="J15" s="119"/>
    </row>
    <row r="16" s="59" customFormat="true" ht="47.25" hidden="false" customHeight="true" outlineLevel="0" collapsed="false">
      <c r="A16" s="109"/>
      <c r="B16" s="125" t="s">
        <v>207</v>
      </c>
      <c r="C16" s="110"/>
      <c r="D16" s="110"/>
      <c r="E16" s="110"/>
      <c r="F16" s="110"/>
      <c r="G16" s="110"/>
      <c r="H16" s="110"/>
      <c r="I16" s="111"/>
      <c r="J16" s="119"/>
    </row>
    <row r="17" s="59" customFormat="true" ht="28.5" hidden="false" customHeight="true" outlineLevel="0" collapsed="false">
      <c r="A17" s="122" t="s">
        <v>208</v>
      </c>
      <c r="B17" s="97" t="s">
        <v>209</v>
      </c>
      <c r="C17" s="110"/>
      <c r="D17" s="110"/>
      <c r="E17" s="110"/>
      <c r="F17" s="110"/>
      <c r="G17" s="110"/>
      <c r="H17" s="110"/>
      <c r="I17" s="111"/>
      <c r="J17" s="119"/>
    </row>
    <row r="18" s="59" customFormat="true" ht="13.5" hidden="false" customHeight="true" outlineLevel="0" collapsed="false">
      <c r="A18" s="48"/>
      <c r="B18" s="48"/>
      <c r="C18" s="110"/>
      <c r="D18" s="110"/>
      <c r="E18" s="110"/>
      <c r="F18" s="110"/>
      <c r="G18" s="110"/>
      <c r="H18" s="110"/>
      <c r="I18" s="111"/>
      <c r="J18" s="119"/>
    </row>
    <row r="19" s="59" customFormat="true" ht="37.5" hidden="false" customHeight="true" outlineLevel="0" collapsed="false">
      <c r="A19" s="94" t="n">
        <v>603</v>
      </c>
      <c r="B19" s="95" t="s">
        <v>179</v>
      </c>
      <c r="C19" s="73" t="s">
        <v>90</v>
      </c>
      <c r="D19" s="68"/>
      <c r="E19" s="73" t="s">
        <v>88</v>
      </c>
      <c r="F19" s="69"/>
      <c r="G19" s="73" t="s">
        <v>88</v>
      </c>
      <c r="H19" s="69"/>
      <c r="I19" s="73" t="s">
        <v>88</v>
      </c>
      <c r="J19" s="123" t="n">
        <v>940</v>
      </c>
    </row>
    <row r="20" s="59" customFormat="true" ht="40.5" hidden="false" customHeight="true" outlineLevel="0" collapsed="false">
      <c r="A20" s="94" t="n">
        <v>769</v>
      </c>
      <c r="B20" s="74" t="s">
        <v>180</v>
      </c>
      <c r="C20" s="110"/>
      <c r="D20" s="110"/>
      <c r="E20" s="110"/>
      <c r="F20" s="110"/>
      <c r="G20" s="110"/>
      <c r="H20" s="110"/>
      <c r="I20" s="111"/>
      <c r="J20" s="119"/>
    </row>
    <row r="21" s="59" customFormat="true" ht="13.5" hidden="false" customHeight="true" outlineLevel="0" collapsed="false">
      <c r="A21" s="109"/>
      <c r="C21" s="110"/>
      <c r="D21" s="110"/>
      <c r="E21" s="110"/>
      <c r="F21" s="110"/>
      <c r="G21" s="110"/>
      <c r="H21" s="110"/>
      <c r="I21" s="111"/>
      <c r="J21" s="119"/>
    </row>
    <row r="22" s="59" customFormat="true" ht="13.5" hidden="false" customHeight="true" outlineLevel="0" collapsed="false">
      <c r="A22" s="109"/>
      <c r="B22" s="124" t="s">
        <v>206</v>
      </c>
      <c r="C22" s="110"/>
      <c r="D22" s="110"/>
      <c r="E22" s="110"/>
      <c r="F22" s="110"/>
      <c r="G22" s="110"/>
      <c r="H22" s="110"/>
      <c r="I22" s="111"/>
      <c r="J22" s="119"/>
    </row>
    <row r="23" s="59" customFormat="true" ht="58.5" hidden="false" customHeight="true" outlineLevel="0" collapsed="false">
      <c r="A23" s="109"/>
      <c r="B23" s="124"/>
      <c r="C23" s="110"/>
      <c r="D23" s="110"/>
      <c r="E23" s="110"/>
      <c r="F23" s="110"/>
      <c r="G23" s="110"/>
      <c r="H23" s="110"/>
      <c r="I23" s="111"/>
      <c r="J23" s="119"/>
    </row>
    <row r="24" s="59" customFormat="true" ht="29.25" hidden="false" customHeight="true" outlineLevel="0" collapsed="false">
      <c r="A24" s="122" t="s">
        <v>210</v>
      </c>
      <c r="B24" s="97" t="s">
        <v>211</v>
      </c>
      <c r="C24" s="110"/>
      <c r="D24" s="110"/>
      <c r="E24" s="110"/>
      <c r="F24" s="110"/>
      <c r="G24" s="110"/>
      <c r="H24" s="110"/>
      <c r="I24" s="111"/>
      <c r="J24" s="119"/>
    </row>
    <row r="25" s="59" customFormat="true" ht="13.5" hidden="false" customHeight="true" outlineLevel="0" collapsed="false">
      <c r="A25" s="48"/>
      <c r="B25" s="48"/>
      <c r="C25" s="110"/>
      <c r="D25" s="110"/>
      <c r="E25" s="110"/>
      <c r="F25" s="110"/>
      <c r="G25" s="110"/>
      <c r="H25" s="110"/>
      <c r="I25" s="111"/>
      <c r="J25" s="119"/>
    </row>
    <row r="26" s="59" customFormat="true" ht="20.25" hidden="false" customHeight="true" outlineLevel="0" collapsed="false">
      <c r="A26" s="94" t="n">
        <v>33</v>
      </c>
      <c r="B26" s="72" t="s">
        <v>111</v>
      </c>
      <c r="C26" s="73" t="s">
        <v>90</v>
      </c>
      <c r="D26" s="68"/>
      <c r="E26" s="73" t="s">
        <v>88</v>
      </c>
      <c r="F26" s="69"/>
      <c r="G26" s="73" t="s">
        <v>90</v>
      </c>
      <c r="H26" s="69"/>
      <c r="I26" s="73" t="s">
        <v>90</v>
      </c>
      <c r="J26" s="123" t="n">
        <v>770</v>
      </c>
    </row>
    <row r="27" s="59" customFormat="true" ht="20.25" hidden="false" customHeight="true" outlineLevel="0" collapsed="false">
      <c r="A27" s="94" t="n">
        <v>235</v>
      </c>
      <c r="B27" s="72" t="s">
        <v>93</v>
      </c>
      <c r="C27" s="110"/>
      <c r="D27" s="110"/>
      <c r="E27" s="110"/>
      <c r="F27" s="110"/>
      <c r="G27" s="110"/>
      <c r="H27" s="110"/>
      <c r="I27" s="111"/>
      <c r="J27" s="119"/>
    </row>
    <row r="28" s="59" customFormat="true" ht="20.25" hidden="false" customHeight="true" outlineLevel="0" collapsed="false">
      <c r="A28" s="94" t="n">
        <v>529</v>
      </c>
      <c r="B28" s="72" t="s">
        <v>185</v>
      </c>
      <c r="C28" s="110"/>
      <c r="D28" s="110"/>
      <c r="E28" s="110"/>
      <c r="F28" s="110"/>
      <c r="G28" s="110"/>
      <c r="H28" s="110"/>
      <c r="I28" s="111"/>
      <c r="J28" s="119"/>
    </row>
    <row r="29" s="59" customFormat="true" ht="18.75" hidden="false" customHeight="true" outlineLevel="0" collapsed="false">
      <c r="A29" s="94" t="n">
        <v>832</v>
      </c>
      <c r="B29" s="72" t="s">
        <v>86</v>
      </c>
      <c r="C29" s="110"/>
      <c r="D29" s="110"/>
      <c r="E29" s="110"/>
      <c r="F29" s="110"/>
      <c r="G29" s="110"/>
      <c r="H29" s="110"/>
      <c r="I29" s="111"/>
      <c r="J29" s="119"/>
    </row>
    <row r="30" s="59" customFormat="true" ht="18.75" hidden="false" customHeight="true" outlineLevel="0" collapsed="false">
      <c r="A30" s="94"/>
      <c r="B30" s="63"/>
      <c r="C30" s="110"/>
      <c r="D30" s="110"/>
      <c r="E30" s="110"/>
      <c r="F30" s="110"/>
      <c r="G30" s="110"/>
      <c r="H30" s="110"/>
      <c r="I30" s="111"/>
      <c r="J30" s="119"/>
    </row>
    <row r="31" s="59" customFormat="true" ht="20.25" hidden="false" customHeight="true" outlineLevel="0" collapsed="false">
      <c r="A31" s="94" t="n">
        <v>143</v>
      </c>
      <c r="B31" s="81" t="s">
        <v>212</v>
      </c>
      <c r="C31" s="73" t="s">
        <v>90</v>
      </c>
      <c r="D31" s="68"/>
      <c r="E31" s="73" t="s">
        <v>88</v>
      </c>
      <c r="F31" s="69"/>
      <c r="G31" s="73" t="s">
        <v>90</v>
      </c>
      <c r="H31" s="69"/>
      <c r="I31" s="73" t="s">
        <v>90</v>
      </c>
      <c r="J31" s="123" t="n">
        <v>150</v>
      </c>
    </row>
    <row r="32" s="59" customFormat="true" ht="20.25" hidden="false" customHeight="true" outlineLevel="0" collapsed="false">
      <c r="A32" s="126" t="n">
        <v>831</v>
      </c>
      <c r="B32" s="81" t="s">
        <v>213</v>
      </c>
      <c r="C32" s="73" t="s">
        <v>90</v>
      </c>
      <c r="D32" s="68"/>
      <c r="E32" s="73" t="s">
        <v>88</v>
      </c>
      <c r="F32" s="69"/>
      <c r="G32" s="73" t="s">
        <v>90</v>
      </c>
      <c r="H32" s="69"/>
      <c r="I32" s="73" t="s">
        <v>90</v>
      </c>
      <c r="J32" s="123" t="n">
        <v>300</v>
      </c>
    </row>
    <row r="33" s="59" customFormat="true" ht="20.25" hidden="false" customHeight="true" outlineLevel="0" collapsed="false">
      <c r="A33" s="127" t="n">
        <v>830</v>
      </c>
      <c r="B33" s="81" t="s">
        <v>214</v>
      </c>
      <c r="C33" s="73" t="s">
        <v>90</v>
      </c>
      <c r="D33" s="68"/>
      <c r="E33" s="73" t="s">
        <v>88</v>
      </c>
      <c r="F33" s="69"/>
      <c r="G33" s="73" t="s">
        <v>90</v>
      </c>
      <c r="H33" s="69"/>
      <c r="I33" s="73" t="s">
        <v>90</v>
      </c>
      <c r="J33" s="123" t="n">
        <v>800</v>
      </c>
    </row>
    <row r="34" s="59" customFormat="true" ht="20.25" hidden="false" customHeight="true" outlineLevel="0" collapsed="false">
      <c r="A34" s="127" t="n">
        <v>870</v>
      </c>
      <c r="B34" s="81" t="s">
        <v>183</v>
      </c>
      <c r="C34" s="73" t="s">
        <v>90</v>
      </c>
      <c r="D34" s="68"/>
      <c r="E34" s="73" t="s">
        <v>88</v>
      </c>
      <c r="F34" s="69"/>
      <c r="G34" s="73" t="s">
        <v>90</v>
      </c>
      <c r="H34" s="69"/>
      <c r="I34" s="73" t="s">
        <v>90</v>
      </c>
      <c r="J34" s="123" t="n">
        <v>540</v>
      </c>
    </row>
    <row r="35" s="59" customFormat="true" ht="13.5" hidden="false" customHeight="true" outlineLevel="0" collapsed="false">
      <c r="A35" s="109"/>
      <c r="C35" s="110"/>
      <c r="D35" s="110"/>
      <c r="E35" s="110"/>
      <c r="F35" s="110"/>
      <c r="G35" s="110"/>
      <c r="H35" s="110"/>
      <c r="I35" s="111"/>
      <c r="J35" s="119"/>
    </row>
    <row r="36" s="59" customFormat="true" ht="13.5" hidden="false" customHeight="true" outlineLevel="0" collapsed="false">
      <c r="A36" s="109"/>
      <c r="B36" s="124" t="s">
        <v>206</v>
      </c>
      <c r="C36" s="110"/>
      <c r="D36" s="110"/>
      <c r="E36" s="110"/>
      <c r="F36" s="110"/>
      <c r="G36" s="110"/>
      <c r="H36" s="110"/>
      <c r="I36" s="111"/>
      <c r="J36" s="119"/>
    </row>
    <row r="37" s="59" customFormat="true" ht="63.75" hidden="false" customHeight="true" outlineLevel="0" collapsed="false">
      <c r="A37" s="109"/>
      <c r="B37" s="125" t="s">
        <v>215</v>
      </c>
      <c r="C37" s="110"/>
      <c r="D37" s="110"/>
      <c r="E37" s="110"/>
      <c r="F37" s="110"/>
      <c r="G37" s="110"/>
      <c r="H37" s="110"/>
      <c r="I37" s="111"/>
      <c r="J37" s="119"/>
    </row>
    <row r="38" s="59" customFormat="true" ht="28.5" hidden="false" customHeight="true" outlineLevel="0" collapsed="false">
      <c r="A38" s="122" t="s">
        <v>216</v>
      </c>
      <c r="B38" s="97" t="s">
        <v>217</v>
      </c>
      <c r="C38" s="110"/>
      <c r="D38" s="110"/>
      <c r="E38" s="110"/>
      <c r="F38" s="110"/>
      <c r="G38" s="110"/>
      <c r="H38" s="110"/>
      <c r="I38" s="111"/>
      <c r="J38" s="119"/>
    </row>
    <row r="39" s="59" customFormat="true" ht="13.5" hidden="false" customHeight="true" outlineLevel="0" collapsed="false">
      <c r="A39" s="48"/>
      <c r="B39" s="48"/>
      <c r="C39" s="110"/>
      <c r="D39" s="110"/>
      <c r="E39" s="110"/>
      <c r="F39" s="110"/>
      <c r="G39" s="110"/>
      <c r="H39" s="110"/>
      <c r="I39" s="111"/>
      <c r="J39" s="119"/>
    </row>
    <row r="40" s="59" customFormat="true" ht="20.25" hidden="false" customHeight="true" outlineLevel="0" collapsed="false">
      <c r="A40" s="94" t="n">
        <v>529</v>
      </c>
      <c r="B40" s="72" t="s">
        <v>185</v>
      </c>
      <c r="C40" s="73" t="s">
        <v>90</v>
      </c>
      <c r="D40" s="68"/>
      <c r="E40" s="73" t="s">
        <v>90</v>
      </c>
      <c r="F40" s="69"/>
      <c r="G40" s="73" t="s">
        <v>87</v>
      </c>
      <c r="H40" s="69"/>
      <c r="I40" s="73" t="s">
        <v>87</v>
      </c>
      <c r="J40" s="123" t="n">
        <v>560</v>
      </c>
    </row>
    <row r="41" s="59" customFormat="true" ht="20.25" hidden="false" customHeight="true" outlineLevel="0" collapsed="false">
      <c r="A41" s="94" t="n">
        <v>832</v>
      </c>
      <c r="B41" s="66" t="s">
        <v>86</v>
      </c>
      <c r="C41" s="110"/>
      <c r="D41" s="110"/>
      <c r="E41" s="110"/>
      <c r="F41" s="110"/>
      <c r="G41" s="110"/>
      <c r="H41" s="110"/>
      <c r="I41" s="111"/>
      <c r="J41" s="119"/>
    </row>
    <row r="42" s="59" customFormat="true" ht="18.75" hidden="false" customHeight="true" outlineLevel="0" collapsed="false">
      <c r="C42" s="110"/>
      <c r="D42" s="110"/>
      <c r="E42" s="110"/>
      <c r="F42" s="110"/>
      <c r="G42" s="110"/>
      <c r="H42" s="110"/>
      <c r="I42" s="111"/>
      <c r="J42" s="119"/>
    </row>
    <row r="43" s="59" customFormat="true" ht="20.25" hidden="false" customHeight="true" outlineLevel="0" collapsed="false">
      <c r="A43" s="94" t="n">
        <v>143</v>
      </c>
      <c r="B43" s="81" t="s">
        <v>218</v>
      </c>
      <c r="C43" s="73" t="s">
        <v>90</v>
      </c>
      <c r="D43" s="68"/>
      <c r="E43" s="73" t="s">
        <v>90</v>
      </c>
      <c r="F43" s="69"/>
      <c r="G43" s="73" t="s">
        <v>87</v>
      </c>
      <c r="H43" s="69"/>
      <c r="I43" s="73" t="s">
        <v>87</v>
      </c>
      <c r="J43" s="123" t="n">
        <v>150</v>
      </c>
    </row>
    <row r="44" s="59" customFormat="true" ht="20.25" hidden="false" customHeight="true" outlineLevel="0" collapsed="false">
      <c r="A44" s="126" t="n">
        <v>831</v>
      </c>
      <c r="B44" s="81" t="s">
        <v>219</v>
      </c>
      <c r="C44" s="73" t="s">
        <v>90</v>
      </c>
      <c r="D44" s="68"/>
      <c r="E44" s="73" t="s">
        <v>90</v>
      </c>
      <c r="F44" s="69"/>
      <c r="G44" s="73" t="s">
        <v>87</v>
      </c>
      <c r="H44" s="69"/>
      <c r="I44" s="73" t="s">
        <v>87</v>
      </c>
      <c r="J44" s="123" t="n">
        <v>300</v>
      </c>
    </row>
    <row r="45" s="59" customFormat="true" ht="20.25" hidden="false" customHeight="true" outlineLevel="0" collapsed="false">
      <c r="A45" s="127" t="n">
        <v>830</v>
      </c>
      <c r="B45" s="81" t="s">
        <v>220</v>
      </c>
      <c r="C45" s="73" t="s">
        <v>90</v>
      </c>
      <c r="D45" s="68"/>
      <c r="E45" s="73" t="s">
        <v>90</v>
      </c>
      <c r="F45" s="69"/>
      <c r="G45" s="73" t="s">
        <v>87</v>
      </c>
      <c r="H45" s="69"/>
      <c r="I45" s="73" t="s">
        <v>87</v>
      </c>
      <c r="J45" s="123" t="n">
        <v>800</v>
      </c>
    </row>
    <row r="46" s="59" customFormat="true" ht="20.25" hidden="false" customHeight="true" outlineLevel="0" collapsed="false">
      <c r="A46" s="127" t="n">
        <v>870</v>
      </c>
      <c r="B46" s="81" t="s">
        <v>183</v>
      </c>
      <c r="C46" s="73" t="s">
        <v>90</v>
      </c>
      <c r="D46" s="68"/>
      <c r="E46" s="73" t="s">
        <v>90</v>
      </c>
      <c r="F46" s="69"/>
      <c r="G46" s="73" t="s">
        <v>87</v>
      </c>
      <c r="H46" s="69"/>
      <c r="I46" s="73" t="s">
        <v>87</v>
      </c>
      <c r="J46" s="123" t="n">
        <v>540</v>
      </c>
    </row>
    <row r="47" s="59" customFormat="true" ht="13.5" hidden="false" customHeight="true" outlineLevel="0" collapsed="false">
      <c r="A47" s="109"/>
      <c r="C47" s="110"/>
      <c r="D47" s="110"/>
      <c r="E47" s="110"/>
      <c r="F47" s="110"/>
      <c r="G47" s="110"/>
      <c r="H47" s="110"/>
      <c r="I47" s="111"/>
      <c r="J47" s="119"/>
    </row>
    <row r="48" s="59" customFormat="true" ht="13.5" hidden="false" customHeight="true" outlineLevel="0" collapsed="false">
      <c r="A48" s="109"/>
      <c r="B48" s="124" t="s">
        <v>206</v>
      </c>
      <c r="C48" s="110"/>
      <c r="D48" s="110"/>
      <c r="E48" s="110"/>
      <c r="F48" s="110"/>
      <c r="G48" s="110"/>
      <c r="H48" s="110"/>
      <c r="I48" s="111"/>
      <c r="J48" s="119"/>
    </row>
    <row r="49" s="59" customFormat="true" ht="52.2" hidden="false" customHeight="true" outlineLevel="0" collapsed="false">
      <c r="A49" s="109"/>
      <c r="B49" s="125" t="s">
        <v>221</v>
      </c>
      <c r="C49" s="110"/>
      <c r="D49" s="110"/>
      <c r="E49" s="110"/>
      <c r="F49" s="110"/>
      <c r="G49" s="110"/>
      <c r="H49" s="110"/>
      <c r="I49" s="111"/>
      <c r="J49" s="119"/>
    </row>
    <row r="50" s="59" customFormat="true" ht="28.5" hidden="false" customHeight="true" outlineLevel="0" collapsed="false">
      <c r="A50" s="122" t="s">
        <v>222</v>
      </c>
      <c r="B50" s="97" t="s">
        <v>223</v>
      </c>
      <c r="C50" s="110"/>
      <c r="D50" s="110"/>
      <c r="E50" s="110"/>
      <c r="F50" s="110"/>
      <c r="G50" s="110"/>
      <c r="H50" s="110"/>
      <c r="I50" s="111"/>
      <c r="J50" s="119"/>
    </row>
    <row r="51" s="59" customFormat="true" ht="13.5" hidden="false" customHeight="true" outlineLevel="0" collapsed="false">
      <c r="A51" s="48"/>
      <c r="B51" s="48"/>
      <c r="C51" s="110"/>
      <c r="D51" s="110"/>
      <c r="E51" s="110"/>
      <c r="F51" s="110"/>
      <c r="G51" s="110"/>
      <c r="H51" s="110"/>
      <c r="I51" s="111"/>
      <c r="J51" s="119"/>
    </row>
    <row r="52" s="59" customFormat="true" ht="20.25" hidden="false" customHeight="true" outlineLevel="0" collapsed="false">
      <c r="A52" s="94" t="n">
        <v>33</v>
      </c>
      <c r="B52" s="72" t="s">
        <v>111</v>
      </c>
      <c r="C52" s="73" t="s">
        <v>90</v>
      </c>
      <c r="D52" s="68"/>
      <c r="E52" s="73" t="s">
        <v>87</v>
      </c>
      <c r="F52" s="69"/>
      <c r="G52" s="73" t="s">
        <v>90</v>
      </c>
      <c r="H52" s="69"/>
      <c r="I52" s="73" t="s">
        <v>90</v>
      </c>
      <c r="J52" s="123" t="n">
        <v>1820</v>
      </c>
    </row>
    <row r="53" s="59" customFormat="true" ht="20.25" hidden="false" customHeight="true" outlineLevel="0" collapsed="false">
      <c r="A53" s="94" t="n">
        <v>235</v>
      </c>
      <c r="B53" s="72" t="s">
        <v>93</v>
      </c>
      <c r="C53" s="110"/>
      <c r="D53" s="110"/>
      <c r="E53" s="110"/>
      <c r="F53" s="110"/>
      <c r="G53" s="110"/>
      <c r="H53" s="110"/>
      <c r="I53" s="111"/>
      <c r="J53" s="119"/>
    </row>
    <row r="54" s="59" customFormat="true" ht="20.25" hidden="false" customHeight="true" outlineLevel="0" collapsed="false">
      <c r="A54" s="94" t="n">
        <v>529</v>
      </c>
      <c r="B54" s="72" t="s">
        <v>185</v>
      </c>
      <c r="C54" s="110"/>
      <c r="D54" s="110"/>
      <c r="E54" s="110"/>
      <c r="F54" s="110"/>
      <c r="G54" s="110"/>
      <c r="H54" s="110"/>
      <c r="I54" s="111"/>
      <c r="J54" s="119"/>
    </row>
    <row r="55" s="59" customFormat="true" ht="20.25" hidden="false" customHeight="true" outlineLevel="0" collapsed="false">
      <c r="A55" s="94" t="n">
        <v>142</v>
      </c>
      <c r="B55" s="74" t="s">
        <v>95</v>
      </c>
      <c r="C55" s="110"/>
      <c r="D55" s="110"/>
      <c r="E55" s="110"/>
      <c r="F55" s="110"/>
      <c r="G55" s="110"/>
      <c r="H55" s="110"/>
      <c r="I55" s="111"/>
      <c r="J55" s="119"/>
    </row>
    <row r="56" s="59" customFormat="true" ht="20.25" hidden="false" customHeight="true" outlineLevel="0" collapsed="false">
      <c r="A56" s="94" t="n">
        <v>831</v>
      </c>
      <c r="B56" s="72" t="s">
        <v>91</v>
      </c>
      <c r="C56" s="110"/>
      <c r="D56" s="110"/>
      <c r="E56" s="110"/>
      <c r="F56" s="110"/>
      <c r="G56" s="110"/>
      <c r="H56" s="110"/>
      <c r="I56" s="111"/>
      <c r="J56" s="119"/>
    </row>
    <row r="57" s="59" customFormat="true" ht="20.25" hidden="false" customHeight="true" outlineLevel="0" collapsed="false">
      <c r="A57" s="94"/>
      <c r="B57" s="63"/>
      <c r="C57" s="110"/>
      <c r="D57" s="110"/>
      <c r="E57" s="110"/>
      <c r="F57" s="110"/>
      <c r="G57" s="110"/>
      <c r="H57" s="110"/>
      <c r="I57" s="111"/>
      <c r="J57" s="119"/>
    </row>
    <row r="58" s="59" customFormat="true" ht="20.25" hidden="false" customHeight="true" outlineLevel="0" collapsed="false">
      <c r="A58" s="127" t="n">
        <v>830</v>
      </c>
      <c r="B58" s="81" t="s">
        <v>224</v>
      </c>
      <c r="C58" s="73" t="s">
        <v>90</v>
      </c>
      <c r="D58" s="68"/>
      <c r="E58" s="73" t="s">
        <v>87</v>
      </c>
      <c r="F58" s="69"/>
      <c r="G58" s="73" t="s">
        <v>90</v>
      </c>
      <c r="H58" s="69"/>
      <c r="I58" s="73" t="s">
        <v>90</v>
      </c>
      <c r="J58" s="123" t="n">
        <v>500</v>
      </c>
    </row>
    <row r="59" s="59" customFormat="true" ht="20.25" hidden="false" customHeight="true" outlineLevel="0" collapsed="false">
      <c r="A59" s="127" t="n">
        <v>870</v>
      </c>
      <c r="B59" s="81" t="s">
        <v>183</v>
      </c>
      <c r="C59" s="73" t="s">
        <v>90</v>
      </c>
      <c r="D59" s="68"/>
      <c r="E59" s="73" t="s">
        <v>87</v>
      </c>
      <c r="F59" s="69"/>
      <c r="G59" s="73" t="s">
        <v>90</v>
      </c>
      <c r="H59" s="69"/>
      <c r="I59" s="73" t="s">
        <v>90</v>
      </c>
      <c r="J59" s="123" t="n">
        <v>540</v>
      </c>
    </row>
    <row r="60" s="59" customFormat="true" ht="27.75" hidden="false" customHeight="true" outlineLevel="0" collapsed="false">
      <c r="B60" s="124" t="s">
        <v>206</v>
      </c>
      <c r="C60" s="110"/>
      <c r="D60" s="110"/>
      <c r="E60" s="110"/>
      <c r="F60" s="110"/>
      <c r="G60" s="110"/>
      <c r="H60" s="110"/>
      <c r="I60" s="111"/>
      <c r="J60" s="119"/>
    </row>
    <row r="61" s="59" customFormat="true" ht="30" hidden="false" customHeight="true" outlineLevel="0" collapsed="false">
      <c r="A61" s="109"/>
      <c r="B61" s="124"/>
      <c r="C61" s="110"/>
      <c r="D61" s="110"/>
      <c r="E61" s="110"/>
      <c r="F61" s="110"/>
      <c r="G61" s="110"/>
      <c r="H61" s="110"/>
      <c r="I61" s="111"/>
      <c r="J61" s="119"/>
    </row>
    <row r="62" s="59" customFormat="true" ht="28.5" hidden="false" customHeight="true" outlineLevel="0" collapsed="false">
      <c r="A62" s="122" t="s">
        <v>225</v>
      </c>
      <c r="B62" s="97" t="s">
        <v>226</v>
      </c>
      <c r="C62" s="110"/>
      <c r="D62" s="110"/>
      <c r="E62" s="110"/>
      <c r="F62" s="110"/>
      <c r="G62" s="110"/>
      <c r="H62" s="110"/>
      <c r="I62" s="111"/>
      <c r="J62" s="119"/>
    </row>
    <row r="63" s="59" customFormat="true" ht="13.5" hidden="false" customHeight="true" outlineLevel="0" collapsed="false">
      <c r="A63" s="48"/>
      <c r="B63" s="48"/>
      <c r="C63" s="110"/>
      <c r="D63" s="110"/>
      <c r="E63" s="110"/>
      <c r="F63" s="110"/>
      <c r="G63" s="110"/>
      <c r="H63" s="110"/>
      <c r="I63" s="111"/>
      <c r="J63" s="119"/>
    </row>
    <row r="64" s="59" customFormat="true" ht="20.25" hidden="false" customHeight="true" outlineLevel="0" collapsed="false">
      <c r="A64" s="94" t="n">
        <v>142</v>
      </c>
      <c r="B64" s="74" t="s">
        <v>95</v>
      </c>
      <c r="C64" s="73" t="s">
        <v>90</v>
      </c>
      <c r="D64" s="68"/>
      <c r="E64" s="73" t="s">
        <v>90</v>
      </c>
      <c r="F64" s="69"/>
      <c r="G64" s="73" t="s">
        <v>88</v>
      </c>
      <c r="H64" s="69"/>
      <c r="I64" s="73" t="s">
        <v>88</v>
      </c>
      <c r="J64" s="123" t="n">
        <v>1580</v>
      </c>
    </row>
    <row r="65" s="59" customFormat="true" ht="20.25" hidden="false" customHeight="true" outlineLevel="0" collapsed="false">
      <c r="A65" s="94" t="n">
        <v>529</v>
      </c>
      <c r="B65" s="72" t="s">
        <v>185</v>
      </c>
      <c r="C65" s="69"/>
      <c r="D65" s="69"/>
      <c r="E65" s="69"/>
      <c r="F65" s="69"/>
      <c r="G65" s="69"/>
      <c r="H65" s="69"/>
      <c r="I65" s="69"/>
      <c r="J65" s="128"/>
    </row>
    <row r="66" s="59" customFormat="true" ht="20.25" hidden="false" customHeight="true" outlineLevel="0" collapsed="false">
      <c r="A66" s="94" t="n">
        <v>831</v>
      </c>
      <c r="B66" s="72" t="s">
        <v>91</v>
      </c>
      <c r="C66" s="110"/>
      <c r="D66" s="110"/>
      <c r="E66" s="110"/>
      <c r="F66" s="110"/>
      <c r="G66" s="110"/>
      <c r="H66" s="110"/>
      <c r="I66" s="111"/>
      <c r="J66" s="119"/>
    </row>
    <row r="67" s="59" customFormat="true" ht="20.25" hidden="false" customHeight="true" outlineLevel="0" collapsed="false">
      <c r="A67" s="94"/>
      <c r="B67" s="63"/>
      <c r="C67" s="110"/>
      <c r="D67" s="110"/>
      <c r="E67" s="110"/>
      <c r="F67" s="110"/>
      <c r="G67" s="110"/>
      <c r="H67" s="110"/>
      <c r="I67" s="111"/>
      <c r="J67" s="119"/>
    </row>
    <row r="68" s="59" customFormat="true" ht="20.25" hidden="false" customHeight="true" outlineLevel="0" collapsed="false">
      <c r="A68" s="127" t="n">
        <v>830</v>
      </c>
      <c r="B68" s="81" t="s">
        <v>227</v>
      </c>
      <c r="C68" s="73" t="s">
        <v>90</v>
      </c>
      <c r="D68" s="68"/>
      <c r="E68" s="73" t="s">
        <v>90</v>
      </c>
      <c r="F68" s="69"/>
      <c r="G68" s="73" t="s">
        <v>87</v>
      </c>
      <c r="H68" s="69"/>
      <c r="I68" s="73" t="s">
        <v>87</v>
      </c>
      <c r="J68" s="123" t="n">
        <v>500</v>
      </c>
    </row>
    <row r="69" s="59" customFormat="true" ht="20.25" hidden="false" customHeight="true" outlineLevel="0" collapsed="false">
      <c r="A69" s="127" t="n">
        <v>870</v>
      </c>
      <c r="B69" s="81" t="s">
        <v>183</v>
      </c>
      <c r="C69" s="73" t="s">
        <v>90</v>
      </c>
      <c r="D69" s="68"/>
      <c r="E69" s="73" t="s">
        <v>90</v>
      </c>
      <c r="F69" s="69"/>
      <c r="G69" s="73" t="s">
        <v>87</v>
      </c>
      <c r="H69" s="69"/>
      <c r="I69" s="73" t="s">
        <v>87</v>
      </c>
      <c r="J69" s="123" t="n">
        <v>540</v>
      </c>
    </row>
    <row r="70" s="59" customFormat="true" ht="84.75" hidden="false" customHeight="true" outlineLevel="0" collapsed="false">
      <c r="B70" s="124" t="s">
        <v>206</v>
      </c>
      <c r="C70" s="110"/>
      <c r="D70" s="110"/>
      <c r="E70" s="110"/>
      <c r="F70" s="110"/>
      <c r="G70" s="110"/>
      <c r="H70" s="110"/>
      <c r="I70" s="111"/>
      <c r="J70" s="119"/>
    </row>
    <row r="71" s="59" customFormat="true" ht="28.5" hidden="false" customHeight="true" outlineLevel="0" collapsed="false">
      <c r="A71" s="122" t="s">
        <v>228</v>
      </c>
      <c r="B71" s="97" t="s">
        <v>229</v>
      </c>
      <c r="C71" s="110"/>
      <c r="D71" s="110"/>
      <c r="E71" s="110"/>
      <c r="F71" s="110"/>
      <c r="G71" s="110"/>
      <c r="H71" s="110"/>
      <c r="I71" s="111"/>
      <c r="J71" s="119"/>
    </row>
    <row r="72" s="59" customFormat="true" ht="13.5" hidden="false" customHeight="true" outlineLevel="0" collapsed="false">
      <c r="A72" s="48"/>
      <c r="B72" s="48"/>
      <c r="C72" s="110"/>
      <c r="D72" s="110"/>
      <c r="E72" s="110"/>
      <c r="F72" s="110"/>
      <c r="G72" s="110"/>
      <c r="H72" s="110"/>
      <c r="I72" s="111"/>
      <c r="J72" s="119"/>
    </row>
    <row r="73" s="59" customFormat="true" ht="20.25" hidden="false" customHeight="true" outlineLevel="0" collapsed="false">
      <c r="A73" s="94" t="n">
        <v>7</v>
      </c>
      <c r="B73" s="72" t="s">
        <v>101</v>
      </c>
      <c r="C73" s="73" t="s">
        <v>90</v>
      </c>
      <c r="D73" s="68"/>
      <c r="E73" s="73" t="s">
        <v>88</v>
      </c>
      <c r="F73" s="69"/>
      <c r="G73" s="73" t="s">
        <v>88</v>
      </c>
      <c r="H73" s="69"/>
      <c r="I73" s="73" t="s">
        <v>88</v>
      </c>
      <c r="J73" s="123" t="n">
        <v>290</v>
      </c>
    </row>
    <row r="74" s="59" customFormat="true" ht="20.25" hidden="false" customHeight="true" outlineLevel="0" collapsed="false">
      <c r="A74" s="94" t="n">
        <v>439</v>
      </c>
      <c r="B74" s="72" t="s">
        <v>102</v>
      </c>
      <c r="C74" s="110"/>
      <c r="D74" s="110"/>
      <c r="E74" s="110"/>
      <c r="F74" s="110"/>
      <c r="G74" s="110"/>
      <c r="H74" s="110"/>
      <c r="I74" s="111"/>
      <c r="J74" s="119"/>
    </row>
    <row r="75" s="59" customFormat="true" ht="13.5" hidden="false" customHeight="true" outlineLevel="0" collapsed="false">
      <c r="A75" s="109"/>
      <c r="C75" s="110"/>
      <c r="D75" s="110"/>
      <c r="E75" s="110"/>
      <c r="F75" s="110"/>
      <c r="G75" s="110"/>
      <c r="H75" s="110"/>
      <c r="I75" s="111"/>
      <c r="J75" s="119"/>
    </row>
    <row r="76" s="59" customFormat="true" ht="13.5" hidden="false" customHeight="true" outlineLevel="0" collapsed="false">
      <c r="A76" s="109"/>
      <c r="B76" s="124" t="s">
        <v>206</v>
      </c>
      <c r="C76" s="110"/>
      <c r="D76" s="110"/>
      <c r="E76" s="110"/>
      <c r="F76" s="110"/>
      <c r="G76" s="110"/>
      <c r="H76" s="110"/>
      <c r="I76" s="111"/>
      <c r="J76" s="119"/>
    </row>
    <row r="77" s="59" customFormat="true" ht="50.25" hidden="false" customHeight="true" outlineLevel="0" collapsed="false">
      <c r="A77" s="109"/>
      <c r="B77" s="129"/>
      <c r="C77" s="110"/>
      <c r="D77" s="110"/>
      <c r="E77" s="110"/>
      <c r="F77" s="110"/>
      <c r="G77" s="110"/>
      <c r="H77" s="110"/>
      <c r="I77" s="111"/>
      <c r="J77" s="119"/>
    </row>
    <row r="78" s="59" customFormat="true" ht="29.25" hidden="false" customHeight="true" outlineLevel="0" collapsed="false">
      <c r="A78" s="122" t="s">
        <v>230</v>
      </c>
      <c r="B78" s="97" t="s">
        <v>231</v>
      </c>
      <c r="C78" s="110"/>
      <c r="D78" s="110"/>
      <c r="E78" s="110"/>
      <c r="F78" s="110"/>
      <c r="G78" s="110"/>
      <c r="H78" s="110"/>
      <c r="I78" s="111"/>
      <c r="J78" s="119"/>
    </row>
    <row r="79" s="59" customFormat="true" ht="13.5" hidden="false" customHeight="true" outlineLevel="0" collapsed="false">
      <c r="A79" s="48"/>
      <c r="B79" s="48"/>
      <c r="C79" s="110"/>
      <c r="D79" s="110"/>
      <c r="E79" s="110"/>
      <c r="F79" s="110"/>
      <c r="G79" s="110"/>
      <c r="H79" s="110"/>
      <c r="I79" s="111"/>
      <c r="J79" s="119"/>
    </row>
    <row r="80" s="59" customFormat="true" ht="20.25" hidden="false" customHeight="true" outlineLevel="0" collapsed="false">
      <c r="A80" s="94" t="n">
        <v>235</v>
      </c>
      <c r="B80" s="72" t="s">
        <v>93</v>
      </c>
      <c r="C80" s="73" t="s">
        <v>90</v>
      </c>
      <c r="D80" s="68"/>
      <c r="E80" s="73" t="s">
        <v>88</v>
      </c>
      <c r="F80" s="69"/>
      <c r="G80" s="73" t="s">
        <v>90</v>
      </c>
      <c r="H80" s="69"/>
      <c r="I80" s="73" t="s">
        <v>90</v>
      </c>
      <c r="J80" s="123" t="n">
        <v>2850</v>
      </c>
    </row>
    <row r="81" s="59" customFormat="true" ht="20.25" hidden="false" customHeight="true" outlineLevel="0" collapsed="false">
      <c r="A81" s="94" t="n">
        <v>529</v>
      </c>
      <c r="B81" s="72" t="s">
        <v>185</v>
      </c>
      <c r="C81" s="110"/>
      <c r="D81" s="110"/>
      <c r="E81" s="110"/>
      <c r="F81" s="110"/>
      <c r="G81" s="110"/>
      <c r="H81" s="110"/>
      <c r="I81" s="111"/>
      <c r="J81" s="119"/>
    </row>
    <row r="82" s="59" customFormat="true" ht="20.25" hidden="false" customHeight="true" outlineLevel="0" collapsed="false">
      <c r="A82" s="94" t="n">
        <v>832</v>
      </c>
      <c r="B82" s="66" t="s">
        <v>86</v>
      </c>
      <c r="C82" s="110"/>
      <c r="D82" s="110"/>
      <c r="E82" s="110"/>
      <c r="F82" s="110"/>
      <c r="G82" s="110"/>
      <c r="H82" s="110"/>
      <c r="I82" s="111"/>
      <c r="J82" s="119"/>
    </row>
    <row r="83" s="59" customFormat="true" ht="35.25" hidden="false" customHeight="true" outlineLevel="0" collapsed="false">
      <c r="A83" s="94" t="n">
        <v>603</v>
      </c>
      <c r="B83" s="74" t="s">
        <v>179</v>
      </c>
      <c r="C83" s="110"/>
      <c r="D83" s="110"/>
      <c r="E83" s="110"/>
      <c r="F83" s="110"/>
      <c r="G83" s="110"/>
      <c r="H83" s="110"/>
      <c r="I83" s="111"/>
      <c r="J83" s="119"/>
    </row>
    <row r="84" s="59" customFormat="true" ht="39" hidden="false" customHeight="true" outlineLevel="0" collapsed="false">
      <c r="A84" s="94" t="n">
        <v>769</v>
      </c>
      <c r="B84" s="74" t="s">
        <v>180</v>
      </c>
      <c r="C84" s="110"/>
      <c r="D84" s="110"/>
      <c r="E84" s="110"/>
      <c r="F84" s="110"/>
      <c r="G84" s="110"/>
      <c r="H84" s="110"/>
      <c r="I84" s="111"/>
      <c r="J84" s="119"/>
    </row>
    <row r="85" s="59" customFormat="true" ht="45" hidden="false" customHeight="true" outlineLevel="0" collapsed="false">
      <c r="A85" s="94" t="n">
        <v>818</v>
      </c>
      <c r="B85" s="74" t="s">
        <v>181</v>
      </c>
      <c r="C85" s="110"/>
      <c r="D85" s="110"/>
      <c r="E85" s="110"/>
      <c r="F85" s="110"/>
      <c r="G85" s="110"/>
      <c r="H85" s="110"/>
      <c r="I85" s="111"/>
      <c r="J85" s="119"/>
    </row>
    <row r="86" s="59" customFormat="true" ht="18.75" hidden="false" customHeight="true" outlineLevel="0" collapsed="false">
      <c r="C86" s="110"/>
      <c r="D86" s="110"/>
      <c r="E86" s="110"/>
      <c r="F86" s="110"/>
      <c r="G86" s="110"/>
      <c r="H86" s="110"/>
      <c r="I86" s="111"/>
      <c r="J86" s="119"/>
    </row>
    <row r="87" s="59" customFormat="true" ht="18.75" hidden="false" customHeight="true" outlineLevel="0" collapsed="false">
      <c r="A87" s="94"/>
      <c r="B87" s="63"/>
      <c r="C87" s="110"/>
      <c r="D87" s="110"/>
      <c r="E87" s="110"/>
      <c r="F87" s="110"/>
      <c r="G87" s="110"/>
      <c r="H87" s="110"/>
      <c r="I87" s="111"/>
      <c r="J87" s="119"/>
    </row>
    <row r="88" s="59" customFormat="true" ht="20.25" hidden="false" customHeight="true" outlineLevel="0" collapsed="false">
      <c r="A88" s="94" t="n">
        <v>143</v>
      </c>
      <c r="B88" s="81" t="s">
        <v>232</v>
      </c>
      <c r="C88" s="73" t="s">
        <v>90</v>
      </c>
      <c r="D88" s="68"/>
      <c r="E88" s="73" t="s">
        <v>88</v>
      </c>
      <c r="F88" s="69"/>
      <c r="G88" s="73" t="s">
        <v>90</v>
      </c>
      <c r="H88" s="69"/>
      <c r="I88" s="73" t="s">
        <v>90</v>
      </c>
      <c r="J88" s="123" t="n">
        <v>150</v>
      </c>
    </row>
    <row r="89" s="59" customFormat="true" ht="20.25" hidden="false" customHeight="true" outlineLevel="0" collapsed="false">
      <c r="A89" s="126" t="n">
        <v>831</v>
      </c>
      <c r="B89" s="81" t="s">
        <v>233</v>
      </c>
      <c r="C89" s="73" t="s">
        <v>90</v>
      </c>
      <c r="D89" s="68"/>
      <c r="E89" s="73" t="s">
        <v>88</v>
      </c>
      <c r="F89" s="69"/>
      <c r="G89" s="73" t="s">
        <v>90</v>
      </c>
      <c r="H89" s="69"/>
      <c r="I89" s="73" t="s">
        <v>90</v>
      </c>
      <c r="J89" s="123" t="n">
        <v>300</v>
      </c>
    </row>
    <row r="90" s="59" customFormat="true" ht="20.25" hidden="false" customHeight="true" outlineLevel="0" collapsed="false">
      <c r="A90" s="127" t="n">
        <v>830</v>
      </c>
      <c r="B90" s="81" t="s">
        <v>234</v>
      </c>
      <c r="C90" s="73" t="s">
        <v>90</v>
      </c>
      <c r="D90" s="68"/>
      <c r="E90" s="73" t="s">
        <v>88</v>
      </c>
      <c r="F90" s="69"/>
      <c r="G90" s="73" t="s">
        <v>90</v>
      </c>
      <c r="H90" s="69"/>
      <c r="I90" s="73" t="s">
        <v>90</v>
      </c>
      <c r="J90" s="123" t="n">
        <v>800</v>
      </c>
    </row>
    <row r="91" s="59" customFormat="true" ht="20.25" hidden="false" customHeight="true" outlineLevel="0" collapsed="false">
      <c r="A91" s="127" t="n">
        <v>870</v>
      </c>
      <c r="B91" s="81" t="s">
        <v>183</v>
      </c>
      <c r="C91" s="73" t="s">
        <v>90</v>
      </c>
      <c r="D91" s="68"/>
      <c r="E91" s="73" t="s">
        <v>88</v>
      </c>
      <c r="F91" s="69"/>
      <c r="G91" s="73" t="s">
        <v>90</v>
      </c>
      <c r="H91" s="69"/>
      <c r="I91" s="73" t="s">
        <v>90</v>
      </c>
      <c r="J91" s="123" t="n">
        <v>540</v>
      </c>
    </row>
    <row r="92" s="59" customFormat="true" ht="13.5" hidden="false" customHeight="true" outlineLevel="0" collapsed="false">
      <c r="A92" s="109"/>
      <c r="C92" s="110"/>
      <c r="D92" s="110"/>
      <c r="E92" s="110"/>
      <c r="F92" s="110"/>
      <c r="G92" s="110"/>
      <c r="H92" s="110"/>
      <c r="I92" s="111"/>
      <c r="J92" s="119"/>
    </row>
    <row r="93" s="59" customFormat="true" ht="13.5" hidden="false" customHeight="true" outlineLevel="0" collapsed="false">
      <c r="A93" s="109"/>
      <c r="B93" s="124" t="s">
        <v>206</v>
      </c>
      <c r="C93" s="110"/>
      <c r="D93" s="110"/>
      <c r="E93" s="110"/>
      <c r="F93" s="110"/>
      <c r="G93" s="110"/>
      <c r="H93" s="110"/>
      <c r="I93" s="111"/>
      <c r="J93" s="119"/>
    </row>
    <row r="94" s="59" customFormat="true" ht="31.8" hidden="false" customHeight="true" outlineLevel="0" collapsed="false">
      <c r="A94" s="109"/>
      <c r="B94" s="125"/>
      <c r="C94" s="110"/>
      <c r="D94" s="110"/>
      <c r="E94" s="110"/>
      <c r="F94" s="110"/>
      <c r="G94" s="110"/>
      <c r="H94" s="110"/>
      <c r="I94" s="111"/>
      <c r="J94" s="119"/>
    </row>
    <row r="95" s="59" customFormat="true" ht="13.5" hidden="false" customHeight="true" outlineLevel="0" collapsed="false">
      <c r="A95" s="109"/>
      <c r="B95" s="124"/>
      <c r="C95" s="110"/>
      <c r="D95" s="110"/>
      <c r="E95" s="110"/>
      <c r="F95" s="110"/>
      <c r="G95" s="110"/>
      <c r="H95" s="110"/>
      <c r="I95" s="111"/>
      <c r="J95" s="119"/>
    </row>
    <row r="96" s="59" customFormat="true" ht="28.5" hidden="false" customHeight="true" outlineLevel="0" collapsed="false">
      <c r="A96" s="122" t="s">
        <v>235</v>
      </c>
      <c r="B96" s="97" t="s">
        <v>236</v>
      </c>
      <c r="C96" s="110"/>
      <c r="D96" s="110"/>
      <c r="E96" s="110"/>
      <c r="F96" s="110"/>
      <c r="G96" s="110"/>
      <c r="H96" s="110"/>
      <c r="I96" s="111"/>
      <c r="J96" s="119"/>
    </row>
    <row r="97" s="59" customFormat="true" ht="13.5" hidden="false" customHeight="true" outlineLevel="0" collapsed="false">
      <c r="A97" s="48"/>
      <c r="B97" s="48"/>
      <c r="C97" s="110"/>
      <c r="D97" s="110"/>
      <c r="E97" s="110"/>
      <c r="F97" s="110"/>
      <c r="G97" s="110"/>
      <c r="H97" s="110"/>
      <c r="I97" s="111"/>
      <c r="J97" s="119"/>
    </row>
    <row r="98" s="59" customFormat="true" ht="20.25" hidden="false" customHeight="true" outlineLevel="0" collapsed="false">
      <c r="A98" s="130" t="s">
        <v>151</v>
      </c>
      <c r="B98" s="80" t="s">
        <v>152</v>
      </c>
      <c r="C98" s="73" t="s">
        <v>90</v>
      </c>
      <c r="D98" s="68"/>
      <c r="E98" s="73" t="s">
        <v>88</v>
      </c>
      <c r="F98" s="69"/>
      <c r="G98" s="73" t="s">
        <v>88</v>
      </c>
      <c r="H98" s="69"/>
      <c r="I98" s="73" t="s">
        <v>88</v>
      </c>
      <c r="J98" s="123" t="n">
        <v>600</v>
      </c>
    </row>
    <row r="99" s="59" customFormat="true" ht="20.25" hidden="false" customHeight="true" outlineLevel="0" collapsed="false">
      <c r="A99" s="94" t="n">
        <v>20</v>
      </c>
      <c r="B99" s="72" t="s">
        <v>167</v>
      </c>
      <c r="C99" s="110"/>
      <c r="D99" s="110"/>
      <c r="E99" s="110"/>
      <c r="F99" s="110"/>
      <c r="G99" s="110"/>
      <c r="H99" s="110"/>
      <c r="I99" s="111"/>
      <c r="J99" s="119"/>
    </row>
    <row r="100" s="59" customFormat="true" ht="33.75" hidden="false" customHeight="true" outlineLevel="0" collapsed="false">
      <c r="A100" s="94" t="n">
        <v>850</v>
      </c>
      <c r="B100" s="89" t="s">
        <v>133</v>
      </c>
      <c r="C100" s="110"/>
      <c r="D100" s="110"/>
      <c r="E100" s="110"/>
      <c r="F100" s="110"/>
      <c r="G100" s="110"/>
      <c r="H100" s="110"/>
      <c r="I100" s="111"/>
      <c r="J100" s="119"/>
    </row>
    <row r="101" s="59" customFormat="true" ht="42.75" hidden="false" customHeight="true" outlineLevel="0" collapsed="false">
      <c r="A101" s="130" t="s">
        <v>143</v>
      </c>
      <c r="B101" s="91" t="s">
        <v>144</v>
      </c>
      <c r="C101" s="110"/>
      <c r="D101" s="110"/>
      <c r="E101" s="110"/>
      <c r="F101" s="110"/>
      <c r="G101" s="110"/>
      <c r="H101" s="110"/>
      <c r="I101" s="111"/>
      <c r="J101" s="119"/>
    </row>
    <row r="102" s="59" customFormat="true" ht="21.75" hidden="false" customHeight="true" outlineLevel="0" collapsed="false">
      <c r="A102" s="94" t="n">
        <v>884</v>
      </c>
      <c r="B102" s="80" t="s">
        <v>150</v>
      </c>
      <c r="C102" s="110"/>
      <c r="D102" s="110"/>
      <c r="E102" s="110"/>
      <c r="F102" s="110"/>
      <c r="G102" s="110"/>
      <c r="H102" s="110"/>
      <c r="I102" s="111"/>
      <c r="J102" s="119"/>
    </row>
    <row r="103" s="59" customFormat="true" ht="27.75" hidden="false" customHeight="true" outlineLevel="0" collapsed="false">
      <c r="A103" s="109"/>
      <c r="B103" s="124"/>
      <c r="C103" s="110"/>
      <c r="D103" s="110"/>
      <c r="E103" s="110"/>
      <c r="F103" s="110"/>
      <c r="G103" s="110"/>
      <c r="H103" s="110"/>
      <c r="I103" s="111"/>
      <c r="J103" s="119"/>
    </row>
    <row r="104" s="59" customFormat="true" ht="31.5" hidden="false" customHeight="true" outlineLevel="0" collapsed="false">
      <c r="A104" s="94" t="n">
        <v>889</v>
      </c>
      <c r="B104" s="131" t="s">
        <v>237</v>
      </c>
      <c r="C104" s="73" t="s">
        <v>90</v>
      </c>
      <c r="D104" s="68"/>
      <c r="E104" s="73" t="s">
        <v>88</v>
      </c>
      <c r="F104" s="69"/>
      <c r="G104" s="73" t="s">
        <v>87</v>
      </c>
      <c r="H104" s="69"/>
      <c r="I104" s="73" t="s">
        <v>87</v>
      </c>
      <c r="J104" s="123" t="n">
        <v>0</v>
      </c>
    </row>
    <row r="105" s="59" customFormat="true" ht="26.25" hidden="false" customHeight="true" outlineLevel="0" collapsed="false">
      <c r="A105" s="126" t="n">
        <v>771</v>
      </c>
      <c r="B105" s="131" t="s">
        <v>238</v>
      </c>
      <c r="C105" s="73" t="s">
        <v>90</v>
      </c>
      <c r="D105" s="68"/>
      <c r="E105" s="73" t="s">
        <v>88</v>
      </c>
      <c r="F105" s="69"/>
      <c r="G105" s="73" t="s">
        <v>87</v>
      </c>
      <c r="H105" s="69"/>
      <c r="I105" s="73" t="s">
        <v>87</v>
      </c>
      <c r="J105" s="123" t="n">
        <v>0</v>
      </c>
    </row>
    <row r="106" s="59" customFormat="true" ht="20.25" hidden="false" customHeight="true" outlineLevel="0" collapsed="false">
      <c r="A106" s="127" t="n">
        <v>315</v>
      </c>
      <c r="B106" s="131" t="s">
        <v>239</v>
      </c>
      <c r="C106" s="73" t="s">
        <v>90</v>
      </c>
      <c r="D106" s="68"/>
      <c r="E106" s="73" t="s">
        <v>88</v>
      </c>
      <c r="F106" s="69"/>
      <c r="G106" s="73" t="s">
        <v>87</v>
      </c>
      <c r="H106" s="69"/>
      <c r="I106" s="73" t="s">
        <v>87</v>
      </c>
      <c r="J106" s="123" t="n">
        <v>270</v>
      </c>
    </row>
    <row r="107" s="59" customFormat="true" ht="13.5" hidden="false" customHeight="true" outlineLevel="0" collapsed="false">
      <c r="A107" s="109"/>
      <c r="B107" s="124"/>
      <c r="C107" s="110"/>
      <c r="D107" s="110"/>
      <c r="E107" s="110"/>
      <c r="F107" s="110"/>
      <c r="G107" s="110"/>
      <c r="H107" s="110"/>
      <c r="I107" s="111"/>
      <c r="J107" s="119"/>
    </row>
    <row r="108" s="59" customFormat="true" ht="13.5" hidden="false" customHeight="true" outlineLevel="0" collapsed="false">
      <c r="A108" s="109"/>
      <c r="B108" s="124" t="s">
        <v>206</v>
      </c>
      <c r="C108" s="110"/>
      <c r="D108" s="110"/>
      <c r="E108" s="110"/>
      <c r="F108" s="110"/>
      <c r="G108" s="110"/>
      <c r="H108" s="110"/>
      <c r="I108" s="111"/>
      <c r="J108" s="119"/>
    </row>
    <row r="109" s="59" customFormat="true" ht="13.5" hidden="false" customHeight="true" outlineLevel="0" collapsed="false">
      <c r="A109" s="109"/>
      <c r="B109" s="124"/>
      <c r="C109" s="110"/>
      <c r="D109" s="110"/>
      <c r="E109" s="110"/>
      <c r="F109" s="110"/>
      <c r="G109" s="110"/>
      <c r="H109" s="110"/>
      <c r="I109" s="111"/>
      <c r="J109" s="119"/>
    </row>
    <row r="110" s="59" customFormat="true" ht="28.5" hidden="false" customHeight="true" outlineLevel="0" collapsed="false">
      <c r="A110" s="122" t="s">
        <v>240</v>
      </c>
      <c r="B110" s="97" t="s">
        <v>241</v>
      </c>
      <c r="C110" s="110"/>
      <c r="D110" s="110"/>
      <c r="E110" s="110"/>
      <c r="F110" s="110"/>
      <c r="G110" s="110"/>
      <c r="H110" s="110"/>
      <c r="I110" s="111"/>
      <c r="J110" s="119"/>
    </row>
    <row r="111" s="59" customFormat="true" ht="13.5" hidden="false" customHeight="true" outlineLevel="0" collapsed="false">
      <c r="A111" s="48"/>
      <c r="B111" s="48"/>
      <c r="C111" s="110"/>
      <c r="D111" s="110"/>
      <c r="E111" s="110"/>
      <c r="F111" s="110"/>
      <c r="G111" s="110"/>
      <c r="H111" s="110"/>
      <c r="I111" s="111"/>
      <c r="J111" s="119"/>
    </row>
    <row r="112" s="59" customFormat="true" ht="20.25" hidden="false" customHeight="true" outlineLevel="0" collapsed="false">
      <c r="A112" s="94" t="n">
        <v>20</v>
      </c>
      <c r="B112" s="72" t="s">
        <v>167</v>
      </c>
      <c r="C112" s="73" t="s">
        <v>90</v>
      </c>
      <c r="D112" s="68"/>
      <c r="E112" s="73" t="s">
        <v>88</v>
      </c>
      <c r="F112" s="69"/>
      <c r="G112" s="73" t="s">
        <v>88</v>
      </c>
      <c r="H112" s="69"/>
      <c r="I112" s="73" t="s">
        <v>87</v>
      </c>
      <c r="J112" s="123" t="n">
        <v>890</v>
      </c>
    </row>
    <row r="113" s="59" customFormat="true" ht="20.25" hidden="false" customHeight="true" outlineLevel="0" collapsed="false">
      <c r="A113" s="94" t="n">
        <v>605</v>
      </c>
      <c r="B113" s="72" t="s">
        <v>165</v>
      </c>
      <c r="C113" s="110"/>
      <c r="D113" s="110"/>
      <c r="E113" s="110"/>
      <c r="F113" s="110"/>
      <c r="G113" s="110"/>
      <c r="H113" s="110"/>
      <c r="I113" s="111"/>
      <c r="J113" s="119"/>
    </row>
    <row r="114" s="59" customFormat="true" ht="18.75" hidden="false" customHeight="true" outlineLevel="0" collapsed="false">
      <c r="A114" s="94" t="n">
        <v>65</v>
      </c>
      <c r="B114" s="72" t="s">
        <v>242</v>
      </c>
      <c r="C114" s="110"/>
      <c r="D114" s="110"/>
      <c r="E114" s="110"/>
      <c r="F114" s="110"/>
      <c r="G114" s="110"/>
      <c r="H114" s="110"/>
      <c r="I114" s="111"/>
      <c r="J114" s="119"/>
    </row>
    <row r="115" s="59" customFormat="true" ht="18.75" hidden="false" customHeight="true" outlineLevel="0" collapsed="false">
      <c r="A115" s="94" t="n">
        <v>884</v>
      </c>
      <c r="B115" s="80" t="s">
        <v>150</v>
      </c>
      <c r="C115" s="110"/>
      <c r="D115" s="110"/>
      <c r="E115" s="110"/>
      <c r="F115" s="110"/>
      <c r="G115" s="110"/>
      <c r="H115" s="110"/>
      <c r="I115" s="111"/>
      <c r="J115" s="119"/>
    </row>
    <row r="116" s="59" customFormat="true" ht="45.75" hidden="false" customHeight="true" outlineLevel="0" collapsed="false">
      <c r="A116" s="130" t="s">
        <v>143</v>
      </c>
      <c r="B116" s="132" t="s">
        <v>144</v>
      </c>
      <c r="C116" s="110"/>
      <c r="D116" s="110"/>
      <c r="E116" s="110"/>
      <c r="F116" s="110"/>
      <c r="G116" s="110"/>
      <c r="H116" s="110"/>
      <c r="I116" s="111"/>
      <c r="J116" s="119"/>
    </row>
    <row r="117" s="59" customFormat="true" ht="13.5" hidden="false" customHeight="true" outlineLevel="0" collapsed="false">
      <c r="A117" s="109"/>
      <c r="B117" s="124"/>
      <c r="C117" s="110"/>
      <c r="D117" s="110"/>
      <c r="E117" s="110"/>
      <c r="F117" s="110"/>
      <c r="G117" s="110"/>
      <c r="H117" s="110"/>
      <c r="I117" s="111"/>
      <c r="J117" s="119"/>
    </row>
    <row r="118" s="59" customFormat="true" ht="13.5" hidden="false" customHeight="true" outlineLevel="0" collapsed="false">
      <c r="A118" s="109"/>
      <c r="B118" s="124" t="s">
        <v>206</v>
      </c>
      <c r="C118" s="110"/>
      <c r="D118" s="110"/>
      <c r="E118" s="110"/>
      <c r="F118" s="110"/>
      <c r="G118" s="110"/>
      <c r="H118" s="110"/>
      <c r="I118" s="111"/>
      <c r="J118" s="119"/>
    </row>
    <row r="119" s="59" customFormat="true" ht="13.5" hidden="false" customHeight="true" outlineLevel="0" collapsed="false">
      <c r="A119" s="109"/>
      <c r="B119" s="124"/>
      <c r="C119" s="110"/>
      <c r="D119" s="110"/>
      <c r="E119" s="110"/>
      <c r="F119" s="110"/>
      <c r="G119" s="110"/>
      <c r="H119" s="110"/>
      <c r="I119" s="111"/>
      <c r="J119" s="119"/>
    </row>
    <row r="120" s="59" customFormat="true" ht="13.5" hidden="false" customHeight="true" outlineLevel="0" collapsed="false">
      <c r="A120" s="109"/>
      <c r="B120" s="125" t="s">
        <v>243</v>
      </c>
      <c r="C120" s="110"/>
      <c r="D120" s="110"/>
      <c r="E120" s="110"/>
      <c r="F120" s="110"/>
      <c r="G120" s="110"/>
      <c r="H120" s="110"/>
      <c r="I120" s="111"/>
      <c r="J120" s="119"/>
    </row>
    <row r="121" s="59" customFormat="true" ht="13.5" hidden="false" customHeight="true" outlineLevel="0" collapsed="false">
      <c r="A121" s="109"/>
      <c r="B121" s="124"/>
      <c r="C121" s="110"/>
      <c r="D121" s="110"/>
      <c r="E121" s="110"/>
      <c r="F121" s="110"/>
      <c r="G121" s="110"/>
      <c r="H121" s="110"/>
      <c r="I121" s="111"/>
      <c r="J121" s="119"/>
    </row>
    <row r="122" s="59" customFormat="true" ht="28.5" hidden="false" customHeight="true" outlineLevel="0" collapsed="false">
      <c r="A122" s="122" t="s">
        <v>244</v>
      </c>
      <c r="B122" s="97" t="s">
        <v>245</v>
      </c>
      <c r="C122" s="110"/>
      <c r="D122" s="110"/>
      <c r="E122" s="110"/>
      <c r="F122" s="110"/>
      <c r="G122" s="110"/>
      <c r="H122" s="110"/>
      <c r="I122" s="111"/>
      <c r="J122" s="119"/>
    </row>
    <row r="123" s="59" customFormat="true" ht="13.5" hidden="false" customHeight="true" outlineLevel="0" collapsed="false">
      <c r="A123" s="48"/>
      <c r="B123" s="48"/>
      <c r="C123" s="110"/>
      <c r="D123" s="110"/>
      <c r="E123" s="110"/>
      <c r="F123" s="110"/>
      <c r="G123" s="110"/>
      <c r="H123" s="110"/>
      <c r="I123" s="111"/>
      <c r="J123" s="119"/>
    </row>
    <row r="124" s="59" customFormat="true" ht="20.25" hidden="false" customHeight="true" outlineLevel="0" collapsed="false">
      <c r="A124" s="130" t="s">
        <v>151</v>
      </c>
      <c r="B124" s="80" t="s">
        <v>152</v>
      </c>
      <c r="C124" s="73" t="s">
        <v>90</v>
      </c>
      <c r="D124" s="68"/>
      <c r="E124" s="73" t="s">
        <v>88</v>
      </c>
      <c r="F124" s="69"/>
      <c r="G124" s="73" t="s">
        <v>88</v>
      </c>
      <c r="H124" s="69"/>
      <c r="I124" s="73" t="s">
        <v>88</v>
      </c>
      <c r="J124" s="123" t="n">
        <v>1220</v>
      </c>
    </row>
    <row r="125" s="59" customFormat="true" ht="20.25" hidden="false" customHeight="true" outlineLevel="0" collapsed="false">
      <c r="A125" s="94" t="n">
        <v>20</v>
      </c>
      <c r="B125" s="72" t="s">
        <v>167</v>
      </c>
      <c r="C125" s="110"/>
      <c r="D125" s="110"/>
      <c r="E125" s="110"/>
      <c r="F125" s="110"/>
      <c r="G125" s="110"/>
      <c r="H125" s="110"/>
      <c r="I125" s="111"/>
      <c r="J125" s="119"/>
    </row>
    <row r="126" s="59" customFormat="true" ht="34.5" hidden="false" customHeight="true" outlineLevel="0" collapsed="false">
      <c r="A126" s="94" t="n">
        <v>850</v>
      </c>
      <c r="B126" s="89" t="s">
        <v>133</v>
      </c>
      <c r="C126" s="110"/>
      <c r="D126" s="110"/>
      <c r="E126" s="110"/>
      <c r="F126" s="110"/>
      <c r="G126" s="110"/>
      <c r="H126" s="110"/>
      <c r="I126" s="111"/>
      <c r="J126" s="119"/>
    </row>
    <row r="127" s="59" customFormat="true" ht="42.75" hidden="false" customHeight="true" outlineLevel="0" collapsed="false">
      <c r="A127" s="130" t="s">
        <v>143</v>
      </c>
      <c r="B127" s="91" t="s">
        <v>144</v>
      </c>
      <c r="C127" s="110"/>
      <c r="D127" s="110"/>
      <c r="E127" s="110"/>
      <c r="F127" s="110"/>
      <c r="G127" s="110"/>
      <c r="H127" s="110"/>
      <c r="I127" s="111"/>
      <c r="J127" s="119"/>
    </row>
    <row r="128" s="59" customFormat="true" ht="21.75" hidden="false" customHeight="true" outlineLevel="0" collapsed="false">
      <c r="A128" s="94" t="n">
        <v>884</v>
      </c>
      <c r="B128" s="80" t="s">
        <v>150</v>
      </c>
      <c r="C128" s="110"/>
      <c r="D128" s="110"/>
      <c r="E128" s="110"/>
      <c r="F128" s="110"/>
      <c r="G128" s="110"/>
      <c r="H128" s="110"/>
      <c r="I128" s="111"/>
      <c r="J128" s="119"/>
    </row>
    <row r="129" s="59" customFormat="true" ht="19.5" hidden="false" customHeight="true" outlineLevel="0" collapsed="false">
      <c r="A129" s="94" t="n">
        <v>605</v>
      </c>
      <c r="B129" s="72" t="s">
        <v>165</v>
      </c>
      <c r="C129" s="110"/>
      <c r="D129" s="110"/>
      <c r="E129" s="110"/>
      <c r="F129" s="110"/>
      <c r="G129" s="110"/>
      <c r="H129" s="110"/>
      <c r="I129" s="111"/>
      <c r="J129" s="119"/>
    </row>
    <row r="130" s="59" customFormat="true" ht="19.5" hidden="false" customHeight="true" outlineLevel="0" collapsed="false">
      <c r="A130" s="94" t="n">
        <v>65</v>
      </c>
      <c r="B130" s="72" t="s">
        <v>242</v>
      </c>
      <c r="C130" s="110"/>
      <c r="D130" s="110"/>
      <c r="E130" s="110"/>
      <c r="F130" s="110"/>
      <c r="G130" s="110"/>
      <c r="H130" s="110"/>
      <c r="I130" s="111"/>
      <c r="J130" s="119"/>
    </row>
    <row r="131" s="59" customFormat="true" ht="27.75" hidden="false" customHeight="true" outlineLevel="0" collapsed="false">
      <c r="A131" s="109"/>
      <c r="C131" s="110"/>
      <c r="D131" s="110"/>
      <c r="E131" s="110"/>
      <c r="F131" s="110"/>
      <c r="G131" s="110"/>
      <c r="H131" s="110"/>
      <c r="I131" s="111"/>
      <c r="J131" s="119"/>
    </row>
    <row r="132" s="59" customFormat="true" ht="31.5" hidden="false" customHeight="true" outlineLevel="0" collapsed="false">
      <c r="A132" s="94" t="n">
        <v>889</v>
      </c>
      <c r="B132" s="131" t="s">
        <v>246</v>
      </c>
      <c r="C132" s="73" t="s">
        <v>90</v>
      </c>
      <c r="D132" s="68"/>
      <c r="E132" s="73" t="s">
        <v>88</v>
      </c>
      <c r="F132" s="69"/>
      <c r="G132" s="73" t="s">
        <v>87</v>
      </c>
      <c r="H132" s="69"/>
      <c r="I132" s="73" t="s">
        <v>87</v>
      </c>
      <c r="J132" s="123" t="n">
        <v>0</v>
      </c>
    </row>
    <row r="133" s="59" customFormat="true" ht="26.25" hidden="false" customHeight="true" outlineLevel="0" collapsed="false">
      <c r="A133" s="126" t="n">
        <v>771</v>
      </c>
      <c r="B133" s="131" t="s">
        <v>247</v>
      </c>
      <c r="C133" s="73" t="s">
        <v>90</v>
      </c>
      <c r="D133" s="68"/>
      <c r="E133" s="73" t="s">
        <v>88</v>
      </c>
      <c r="F133" s="69"/>
      <c r="G133" s="73" t="s">
        <v>87</v>
      </c>
      <c r="H133" s="69"/>
      <c r="I133" s="73" t="s">
        <v>87</v>
      </c>
      <c r="J133" s="123" t="n">
        <v>0</v>
      </c>
    </row>
    <row r="134" s="59" customFormat="true" ht="20.25" hidden="false" customHeight="true" outlineLevel="0" collapsed="false">
      <c r="A134" s="127" t="n">
        <v>315</v>
      </c>
      <c r="B134" s="131" t="s">
        <v>248</v>
      </c>
      <c r="C134" s="73" t="s">
        <v>90</v>
      </c>
      <c r="D134" s="68"/>
      <c r="E134" s="73" t="s">
        <v>88</v>
      </c>
      <c r="F134" s="69"/>
      <c r="G134" s="73" t="s">
        <v>87</v>
      </c>
      <c r="H134" s="69"/>
      <c r="I134" s="73" t="s">
        <v>87</v>
      </c>
      <c r="J134" s="123" t="n">
        <v>270</v>
      </c>
    </row>
    <row r="135" s="59" customFormat="true" ht="27.75" hidden="false" customHeight="true" outlineLevel="0" collapsed="false">
      <c r="A135" s="109"/>
      <c r="C135" s="110"/>
      <c r="D135" s="110"/>
      <c r="E135" s="110"/>
      <c r="F135" s="110"/>
      <c r="G135" s="110"/>
      <c r="H135" s="110"/>
      <c r="I135" s="111"/>
      <c r="J135" s="119"/>
    </row>
    <row r="136" s="59" customFormat="true" ht="13.5" hidden="false" customHeight="true" outlineLevel="0" collapsed="false">
      <c r="A136" s="109"/>
      <c r="B136" s="124" t="s">
        <v>206</v>
      </c>
      <c r="C136" s="110"/>
      <c r="D136" s="110"/>
      <c r="E136" s="110"/>
      <c r="F136" s="110"/>
      <c r="G136" s="110"/>
      <c r="H136" s="110"/>
      <c r="I136" s="111"/>
      <c r="J136" s="119"/>
    </row>
    <row r="137" s="59" customFormat="true" ht="13.5" hidden="false" customHeight="true" outlineLevel="0" collapsed="false">
      <c r="A137" s="109"/>
      <c r="C137" s="110"/>
      <c r="D137" s="110"/>
      <c r="E137" s="110"/>
      <c r="F137" s="110"/>
      <c r="G137" s="110"/>
      <c r="H137" s="110"/>
      <c r="I137" s="111"/>
      <c r="J137" s="119"/>
    </row>
    <row r="138" s="59" customFormat="true" ht="13.5" hidden="false" customHeight="true" outlineLevel="0" collapsed="false">
      <c r="A138" s="109"/>
      <c r="B138" s="124"/>
      <c r="C138" s="110"/>
      <c r="D138" s="110"/>
      <c r="E138" s="110"/>
      <c r="F138" s="110"/>
      <c r="G138" s="110"/>
      <c r="H138" s="110"/>
      <c r="I138" s="111"/>
      <c r="J138" s="119"/>
    </row>
    <row r="139" s="59" customFormat="true" ht="31.5" hidden="false" customHeight="true" outlineLevel="0" collapsed="false">
      <c r="A139" s="122" t="s">
        <v>249</v>
      </c>
      <c r="B139" s="97" t="s">
        <v>250</v>
      </c>
      <c r="C139" s="110"/>
      <c r="D139" s="110"/>
      <c r="E139" s="110"/>
      <c r="F139" s="110"/>
      <c r="G139" s="110"/>
      <c r="H139" s="110"/>
      <c r="I139" s="111"/>
      <c r="J139" s="119"/>
    </row>
    <row r="140" s="59" customFormat="true" ht="13.5" hidden="false" customHeight="true" outlineLevel="0" collapsed="false">
      <c r="A140" s="48"/>
      <c r="B140" s="48"/>
      <c r="C140" s="110"/>
      <c r="D140" s="110"/>
      <c r="E140" s="110"/>
      <c r="F140" s="110"/>
      <c r="G140" s="110"/>
      <c r="H140" s="110"/>
      <c r="I140" s="111"/>
      <c r="J140" s="119"/>
    </row>
    <row r="141" s="59" customFormat="true" ht="20.25" hidden="false" customHeight="true" outlineLevel="0" collapsed="false">
      <c r="A141" s="94" t="n">
        <v>41</v>
      </c>
      <c r="B141" s="72" t="s">
        <v>172</v>
      </c>
      <c r="C141" s="73" t="s">
        <v>90</v>
      </c>
      <c r="D141" s="68"/>
      <c r="E141" s="73" t="s">
        <v>88</v>
      </c>
      <c r="F141" s="69"/>
      <c r="G141" s="73" t="s">
        <v>88</v>
      </c>
      <c r="H141" s="69"/>
      <c r="I141" s="73" t="s">
        <v>87</v>
      </c>
      <c r="J141" s="123" t="n">
        <v>170</v>
      </c>
    </row>
    <row r="142" s="59" customFormat="true" ht="20.25" hidden="false" customHeight="true" outlineLevel="0" collapsed="false">
      <c r="A142" s="94" t="n">
        <v>298</v>
      </c>
      <c r="B142" s="72" t="s">
        <v>178</v>
      </c>
      <c r="C142" s="110"/>
      <c r="D142" s="110"/>
      <c r="E142" s="110"/>
      <c r="F142" s="110"/>
      <c r="G142" s="110"/>
      <c r="H142" s="110"/>
      <c r="I142" s="111"/>
      <c r="J142" s="119"/>
    </row>
    <row r="143" s="59" customFormat="true" ht="18.75" hidden="false" customHeight="true" outlineLevel="0" collapsed="false">
      <c r="A143" s="94" t="n">
        <v>424</v>
      </c>
      <c r="B143" s="72" t="s">
        <v>174</v>
      </c>
      <c r="C143" s="110"/>
      <c r="D143" s="110"/>
      <c r="E143" s="110"/>
      <c r="F143" s="110"/>
      <c r="G143" s="110"/>
      <c r="H143" s="110"/>
      <c r="I143" s="111"/>
      <c r="J143" s="119"/>
    </row>
    <row r="144" s="59" customFormat="true" ht="18.75" hidden="false" customHeight="true" outlineLevel="0" collapsed="false">
      <c r="A144" s="94" t="n">
        <v>891</v>
      </c>
      <c r="B144" s="72" t="s">
        <v>173</v>
      </c>
      <c r="C144" s="110"/>
      <c r="D144" s="110"/>
      <c r="E144" s="110"/>
      <c r="F144" s="110"/>
      <c r="G144" s="110"/>
      <c r="H144" s="110"/>
      <c r="I144" s="111"/>
      <c r="J144" s="119"/>
    </row>
    <row r="145" s="59" customFormat="true" ht="13.5" hidden="false" customHeight="true" outlineLevel="0" collapsed="false">
      <c r="A145" s="109"/>
      <c r="B145" s="124"/>
      <c r="C145" s="110"/>
      <c r="D145" s="110"/>
      <c r="E145" s="110"/>
      <c r="F145" s="110"/>
      <c r="G145" s="110"/>
      <c r="H145" s="110"/>
      <c r="I145" s="111"/>
      <c r="J145" s="119"/>
    </row>
    <row r="146" s="59" customFormat="true" ht="13.5" hidden="false" customHeight="true" outlineLevel="0" collapsed="false">
      <c r="A146" s="109"/>
      <c r="B146" s="124" t="s">
        <v>206</v>
      </c>
      <c r="C146" s="110"/>
      <c r="D146" s="110"/>
      <c r="E146" s="110"/>
      <c r="F146" s="110"/>
      <c r="G146" s="110"/>
      <c r="H146" s="110"/>
      <c r="I146" s="111"/>
      <c r="J146" s="119"/>
    </row>
    <row r="147" s="59" customFormat="true" ht="13.5" hidden="false" customHeight="true" outlineLevel="0" collapsed="false">
      <c r="A147" s="109"/>
      <c r="B147" s="124"/>
      <c r="C147" s="110"/>
      <c r="D147" s="110"/>
      <c r="E147" s="110"/>
      <c r="F147" s="110"/>
      <c r="G147" s="110"/>
      <c r="H147" s="110"/>
      <c r="I147" s="111"/>
      <c r="J147" s="119"/>
    </row>
    <row r="148" s="59" customFormat="true" ht="30.75" hidden="false" customHeight="true" outlineLevel="0" collapsed="false">
      <c r="A148" s="109"/>
      <c r="B148" s="124"/>
      <c r="C148" s="110"/>
      <c r="D148" s="110"/>
      <c r="E148" s="110"/>
      <c r="F148" s="110"/>
      <c r="G148" s="110"/>
      <c r="H148" s="110"/>
      <c r="I148" s="111"/>
      <c r="J148" s="119"/>
    </row>
    <row r="149" s="59" customFormat="true" ht="28.5" hidden="false" customHeight="true" outlineLevel="0" collapsed="false">
      <c r="A149" s="122" t="s">
        <v>251</v>
      </c>
      <c r="B149" s="97" t="s">
        <v>252</v>
      </c>
      <c r="C149" s="110"/>
      <c r="D149" s="110"/>
      <c r="E149" s="110"/>
      <c r="F149" s="110"/>
      <c r="G149" s="110"/>
      <c r="H149" s="110"/>
      <c r="I149" s="111"/>
      <c r="J149" s="119"/>
    </row>
    <row r="150" s="59" customFormat="true" ht="13.5" hidden="false" customHeight="true" outlineLevel="0" collapsed="false">
      <c r="A150" s="48"/>
      <c r="B150" s="48"/>
      <c r="C150" s="110"/>
      <c r="D150" s="110"/>
      <c r="E150" s="110"/>
      <c r="F150" s="110"/>
      <c r="G150" s="110"/>
      <c r="H150" s="110"/>
      <c r="I150" s="111"/>
      <c r="J150" s="119"/>
    </row>
    <row r="151" s="59" customFormat="true" ht="20.25" hidden="false" customHeight="true" outlineLevel="0" collapsed="false">
      <c r="A151" s="94" t="n">
        <v>11</v>
      </c>
      <c r="B151" s="72" t="s">
        <v>109</v>
      </c>
      <c r="C151" s="73" t="s">
        <v>90</v>
      </c>
      <c r="D151" s="68"/>
      <c r="E151" s="73" t="s">
        <v>88</v>
      </c>
      <c r="F151" s="69"/>
      <c r="G151" s="73" t="s">
        <v>88</v>
      </c>
      <c r="H151" s="69"/>
      <c r="I151" s="73" t="s">
        <v>88</v>
      </c>
      <c r="J151" s="123" t="n">
        <v>310</v>
      </c>
    </row>
    <row r="152" s="59" customFormat="true" ht="20.25" hidden="false" customHeight="true" outlineLevel="0" collapsed="false">
      <c r="A152" s="94" t="n">
        <v>871</v>
      </c>
      <c r="B152" s="72" t="s">
        <v>104</v>
      </c>
      <c r="C152" s="110"/>
      <c r="D152" s="110"/>
      <c r="E152" s="110"/>
      <c r="F152" s="110"/>
      <c r="G152" s="110"/>
      <c r="H152" s="110"/>
      <c r="I152" s="111"/>
      <c r="J152" s="119"/>
    </row>
    <row r="153" s="59" customFormat="true" ht="18.75" hidden="false" customHeight="true" outlineLevel="0" collapsed="false">
      <c r="C153" s="110"/>
      <c r="D153" s="110"/>
      <c r="E153" s="110"/>
      <c r="F153" s="110"/>
      <c r="G153" s="110"/>
      <c r="H153" s="110"/>
      <c r="I153" s="111"/>
      <c r="J153" s="119"/>
    </row>
    <row r="154" s="59" customFormat="true" ht="13.5" hidden="false" customHeight="true" outlineLevel="0" collapsed="false">
      <c r="A154" s="109"/>
      <c r="B154" s="124"/>
      <c r="C154" s="110"/>
      <c r="D154" s="110"/>
      <c r="E154" s="110"/>
      <c r="F154" s="110"/>
      <c r="G154" s="110"/>
      <c r="H154" s="110"/>
      <c r="I154" s="111"/>
      <c r="J154" s="119"/>
    </row>
    <row r="155" s="59" customFormat="true" ht="13.5" hidden="false" customHeight="true" outlineLevel="0" collapsed="false">
      <c r="A155" s="109"/>
      <c r="B155" s="124" t="s">
        <v>206</v>
      </c>
      <c r="C155" s="110"/>
      <c r="D155" s="110"/>
      <c r="E155" s="110"/>
      <c r="F155" s="110"/>
      <c r="G155" s="110"/>
      <c r="H155" s="110"/>
      <c r="I155" s="111"/>
      <c r="J155" s="119"/>
    </row>
    <row r="156" s="59" customFormat="true" ht="13.5" hidden="false" customHeight="true" outlineLevel="0" collapsed="false">
      <c r="A156" s="109"/>
      <c r="B156" s="124"/>
      <c r="C156" s="110"/>
      <c r="D156" s="110"/>
      <c r="E156" s="110"/>
      <c r="F156" s="110"/>
      <c r="G156" s="110"/>
      <c r="H156" s="110"/>
      <c r="I156" s="111"/>
      <c r="J156" s="119"/>
    </row>
    <row r="157" s="59" customFormat="true" ht="13.5" hidden="false" customHeight="true" outlineLevel="0" collapsed="false">
      <c r="A157" s="109"/>
      <c r="B157" s="124"/>
      <c r="C157" s="110"/>
      <c r="D157" s="110"/>
      <c r="E157" s="110"/>
      <c r="F157" s="110"/>
      <c r="G157" s="110"/>
      <c r="H157" s="110"/>
      <c r="I157" s="111"/>
      <c r="J157" s="119"/>
    </row>
    <row r="158" s="59" customFormat="true" ht="31.5" hidden="false" customHeight="true" outlineLevel="0" collapsed="false">
      <c r="A158" s="122" t="s">
        <v>253</v>
      </c>
      <c r="B158" s="97" t="s">
        <v>254</v>
      </c>
      <c r="C158" s="110"/>
      <c r="D158" s="110"/>
      <c r="E158" s="110"/>
      <c r="F158" s="110"/>
      <c r="G158" s="110"/>
      <c r="H158" s="110"/>
      <c r="I158" s="111"/>
      <c r="J158" s="119"/>
    </row>
    <row r="159" s="59" customFormat="true" ht="13.5" hidden="false" customHeight="true" outlineLevel="0" collapsed="false">
      <c r="A159" s="48"/>
      <c r="B159" s="48"/>
      <c r="C159" s="110"/>
      <c r="D159" s="110"/>
      <c r="E159" s="110"/>
      <c r="F159" s="110"/>
      <c r="G159" s="110"/>
      <c r="H159" s="110"/>
      <c r="I159" s="111"/>
      <c r="J159" s="119"/>
    </row>
    <row r="160" s="59" customFormat="true" ht="20.25" hidden="false" customHeight="true" outlineLevel="0" collapsed="false">
      <c r="A160" s="94" t="n">
        <v>140</v>
      </c>
      <c r="B160" s="72" t="s">
        <v>163</v>
      </c>
      <c r="C160" s="73" t="s">
        <v>90</v>
      </c>
      <c r="D160" s="68"/>
      <c r="E160" s="73" t="s">
        <v>88</v>
      </c>
      <c r="F160" s="69"/>
      <c r="G160" s="73" t="s">
        <v>88</v>
      </c>
      <c r="H160" s="69"/>
      <c r="I160" s="73" t="s">
        <v>87</v>
      </c>
      <c r="J160" s="123" t="n">
        <v>680</v>
      </c>
    </row>
    <row r="161" s="59" customFormat="true" ht="20.25" hidden="false" customHeight="true" outlineLevel="0" collapsed="false">
      <c r="A161" s="94" t="n">
        <v>876</v>
      </c>
      <c r="B161" s="72" t="s">
        <v>171</v>
      </c>
      <c r="C161" s="110"/>
      <c r="D161" s="110"/>
      <c r="E161" s="110"/>
      <c r="F161" s="110"/>
      <c r="G161" s="110"/>
      <c r="H161" s="110"/>
      <c r="I161" s="111"/>
      <c r="J161" s="119"/>
    </row>
    <row r="162" s="59" customFormat="true" ht="13.5" hidden="false" customHeight="true" outlineLevel="0" collapsed="false">
      <c r="A162" s="109"/>
      <c r="B162" s="124"/>
      <c r="C162" s="110"/>
      <c r="D162" s="110"/>
      <c r="E162" s="110"/>
      <c r="F162" s="110"/>
      <c r="G162" s="110"/>
      <c r="H162" s="110"/>
      <c r="I162" s="111"/>
      <c r="J162" s="119"/>
    </row>
    <row r="163" s="59" customFormat="true" ht="13.5" hidden="false" customHeight="true" outlineLevel="0" collapsed="false">
      <c r="A163" s="109"/>
      <c r="B163" s="124" t="s">
        <v>206</v>
      </c>
      <c r="C163" s="110"/>
      <c r="D163" s="110"/>
      <c r="E163" s="110"/>
      <c r="F163" s="110"/>
      <c r="G163" s="110"/>
      <c r="H163" s="110"/>
      <c r="I163" s="111"/>
      <c r="J163" s="119"/>
    </row>
    <row r="164" s="59" customFormat="true" ht="13.5" hidden="false" customHeight="true" outlineLevel="0" collapsed="false">
      <c r="A164" s="109"/>
      <c r="B164" s="124"/>
      <c r="C164" s="110"/>
      <c r="D164" s="110"/>
      <c r="E164" s="110"/>
      <c r="F164" s="110"/>
      <c r="G164" s="110"/>
      <c r="H164" s="110"/>
      <c r="I164" s="111"/>
      <c r="J164" s="119"/>
    </row>
    <row r="165" s="59" customFormat="true" ht="31.5" hidden="false" customHeight="true" outlineLevel="0" collapsed="false">
      <c r="A165" s="122" t="s">
        <v>255</v>
      </c>
      <c r="B165" s="97" t="s">
        <v>256</v>
      </c>
      <c r="C165" s="110"/>
      <c r="D165" s="110"/>
      <c r="E165" s="110"/>
      <c r="F165" s="110"/>
      <c r="G165" s="110"/>
      <c r="H165" s="110"/>
      <c r="I165" s="111"/>
      <c r="J165" s="119"/>
    </row>
    <row r="166" s="59" customFormat="true" ht="13.5" hidden="false" customHeight="true" outlineLevel="0" collapsed="false">
      <c r="A166" s="48"/>
      <c r="B166" s="48"/>
      <c r="C166" s="110"/>
      <c r="D166" s="110"/>
      <c r="E166" s="110"/>
      <c r="F166" s="110"/>
      <c r="G166" s="110"/>
      <c r="H166" s="110"/>
      <c r="I166" s="111"/>
      <c r="J166" s="119"/>
    </row>
    <row r="167" s="59" customFormat="true" ht="20.25" hidden="false" customHeight="true" outlineLevel="0" collapsed="false">
      <c r="A167" s="94" t="n">
        <v>10</v>
      </c>
      <c r="B167" s="72" t="s">
        <v>108</v>
      </c>
      <c r="C167" s="73" t="s">
        <v>90</v>
      </c>
      <c r="D167" s="68"/>
      <c r="E167" s="73" t="s">
        <v>90</v>
      </c>
      <c r="F167" s="69"/>
      <c r="G167" s="73" t="s">
        <v>90</v>
      </c>
      <c r="H167" s="69"/>
      <c r="I167" s="73" t="s">
        <v>87</v>
      </c>
      <c r="J167" s="123" t="n">
        <v>1770</v>
      </c>
    </row>
    <row r="168" s="59" customFormat="true" ht="20.25" hidden="false" customHeight="true" outlineLevel="0" collapsed="false">
      <c r="A168" s="94" t="n">
        <v>30</v>
      </c>
      <c r="B168" s="72" t="s">
        <v>122</v>
      </c>
      <c r="C168" s="110"/>
      <c r="D168" s="110"/>
      <c r="E168" s="110"/>
      <c r="F168" s="110"/>
      <c r="G168" s="110"/>
      <c r="H168" s="110"/>
      <c r="I168" s="111"/>
      <c r="J168" s="119"/>
    </row>
    <row r="169" s="59" customFormat="true" ht="18.75" hidden="false" customHeight="true" outlineLevel="0" collapsed="false">
      <c r="A169" s="94" t="n">
        <v>790</v>
      </c>
      <c r="B169" s="81" t="s">
        <v>182</v>
      </c>
      <c r="C169" s="110"/>
      <c r="D169" s="110"/>
      <c r="E169" s="110"/>
      <c r="F169" s="110"/>
      <c r="G169" s="110"/>
      <c r="H169" s="110"/>
      <c r="I169" s="111"/>
      <c r="J169" s="119"/>
    </row>
    <row r="170" s="59" customFormat="true" ht="18.75" hidden="false" customHeight="true" outlineLevel="0" collapsed="false">
      <c r="A170" s="94" t="n">
        <v>870</v>
      </c>
      <c r="B170" s="81" t="s">
        <v>183</v>
      </c>
      <c r="C170" s="110"/>
      <c r="D170" s="110"/>
      <c r="E170" s="110"/>
      <c r="F170" s="110"/>
      <c r="G170" s="110"/>
      <c r="H170" s="110"/>
      <c r="I170" s="111"/>
      <c r="J170" s="119"/>
    </row>
    <row r="171" s="59" customFormat="true" ht="13.5" hidden="false" customHeight="true" outlineLevel="0" collapsed="false">
      <c r="A171" s="109"/>
      <c r="B171" s="124"/>
      <c r="C171" s="110"/>
      <c r="D171" s="110"/>
      <c r="E171" s="110"/>
      <c r="F171" s="110"/>
      <c r="G171" s="110"/>
      <c r="H171" s="110"/>
      <c r="I171" s="111"/>
      <c r="J171" s="119"/>
    </row>
    <row r="172" s="59" customFormat="true" ht="13.5" hidden="false" customHeight="true" outlineLevel="0" collapsed="false">
      <c r="A172" s="109"/>
      <c r="B172" s="124" t="s">
        <v>206</v>
      </c>
      <c r="C172" s="110"/>
      <c r="D172" s="110"/>
      <c r="E172" s="110"/>
      <c r="F172" s="110"/>
      <c r="G172" s="110"/>
      <c r="H172" s="110"/>
      <c r="I172" s="111"/>
      <c r="J172" s="119"/>
    </row>
    <row r="173" s="59" customFormat="true" ht="13.5" hidden="false" customHeight="true" outlineLevel="0" collapsed="false">
      <c r="A173" s="109"/>
      <c r="B173" s="125" t="s">
        <v>257</v>
      </c>
      <c r="C173" s="110"/>
      <c r="D173" s="110"/>
      <c r="E173" s="110"/>
      <c r="F173" s="110"/>
      <c r="G173" s="110"/>
      <c r="H173" s="110"/>
      <c r="I173" s="111"/>
      <c r="J173" s="119"/>
    </row>
    <row r="174" s="59" customFormat="true" ht="13.5" hidden="false" customHeight="true" outlineLevel="0" collapsed="false">
      <c r="A174" s="109"/>
      <c r="B174" s="124"/>
      <c r="C174" s="110"/>
      <c r="D174" s="110"/>
      <c r="E174" s="110"/>
      <c r="F174" s="110"/>
      <c r="G174" s="110"/>
      <c r="H174" s="110"/>
      <c r="I174" s="111"/>
      <c r="J174" s="119"/>
    </row>
    <row r="175" customFormat="false" ht="13.2" hidden="false" customHeight="false" outlineLevel="0" collapsed="false">
      <c r="B175" s="112" t="s">
        <v>198</v>
      </c>
    </row>
    <row r="176" customFormat="false" ht="13.2" hidden="false" customHeight="false" outlineLevel="0" collapsed="false">
      <c r="B176" s="113" t="s">
        <v>199</v>
      </c>
    </row>
  </sheetData>
  <mergeCells count="4">
    <mergeCell ref="C2:C3"/>
    <mergeCell ref="E2:E3"/>
    <mergeCell ref="G2:G3"/>
    <mergeCell ref="I2:I3"/>
  </mergeCells>
  <conditionalFormatting sqref="C151:I151 C112:I112 C98:I98 C32:I33 C10:I10 C73:I73 C64:I65 C40:I40 C26:I26 C19:I19">
    <cfRule type="cellIs" priority="2" operator="equal" aboveAverage="0" equalAverage="0" bottom="0" percent="0" rank="0" text="" dxfId="1">
      <formula>"S"</formula>
    </cfRule>
  </conditionalFormatting>
  <conditionalFormatting sqref="C31:I31">
    <cfRule type="cellIs" priority="3" operator="equal" aboveAverage="0" equalAverage="0" bottom="0" percent="0" rank="0" text="" dxfId="2">
      <formula>"S"</formula>
    </cfRule>
  </conditionalFormatting>
  <conditionalFormatting sqref="C34:I34">
    <cfRule type="cellIs" priority="4" operator="equal" aboveAverage="0" equalAverage="0" bottom="0" percent="0" rank="0" text="" dxfId="3">
      <formula>"S"</formula>
    </cfRule>
  </conditionalFormatting>
  <conditionalFormatting sqref="C44:I45">
    <cfRule type="cellIs" priority="5" operator="equal" aboveAverage="0" equalAverage="0" bottom="0" percent="0" rank="0" text="" dxfId="4">
      <formula>"S"</formula>
    </cfRule>
  </conditionalFormatting>
  <conditionalFormatting sqref="C43:I43">
    <cfRule type="cellIs" priority="6" operator="equal" aboveAverage="0" equalAverage="0" bottom="0" percent="0" rank="0" text="" dxfId="5">
      <formula>"S"</formula>
    </cfRule>
  </conditionalFormatting>
  <conditionalFormatting sqref="C46:I46">
    <cfRule type="cellIs" priority="7" operator="equal" aboveAverage="0" equalAverage="0" bottom="0" percent="0" rank="0" text="" dxfId="6">
      <formula>"S"</formula>
    </cfRule>
  </conditionalFormatting>
  <conditionalFormatting sqref="C52:I52">
    <cfRule type="cellIs" priority="8" operator="equal" aboveAverage="0" equalAverage="0" bottom="0" percent="0" rank="0" text="" dxfId="7">
      <formula>"S"</formula>
    </cfRule>
  </conditionalFormatting>
  <conditionalFormatting sqref="C58:F58 H58">
    <cfRule type="cellIs" priority="9" operator="equal" aboveAverage="0" equalAverage="0" bottom="0" percent="0" rank="0" text="" dxfId="8">
      <formula>"S"</formula>
    </cfRule>
  </conditionalFormatting>
  <conditionalFormatting sqref="C59:F59 H59">
    <cfRule type="cellIs" priority="10" operator="equal" aboveAverage="0" equalAverage="0" bottom="0" percent="0" rank="0" text="" dxfId="9">
      <formula>"S"</formula>
    </cfRule>
  </conditionalFormatting>
  <conditionalFormatting sqref="G58">
    <cfRule type="cellIs" priority="11" operator="equal" aboveAverage="0" equalAverage="0" bottom="0" percent="0" rank="0" text="" dxfId="10">
      <formula>"S"</formula>
    </cfRule>
  </conditionalFormatting>
  <conditionalFormatting sqref="G59">
    <cfRule type="cellIs" priority="12" operator="equal" aboveAverage="0" equalAverage="0" bottom="0" percent="0" rank="0" text="" dxfId="11">
      <formula>"S"</formula>
    </cfRule>
  </conditionalFormatting>
  <conditionalFormatting sqref="I58">
    <cfRule type="cellIs" priority="13" operator="equal" aboveAverage="0" equalAverage="0" bottom="0" percent="0" rank="0" text="" dxfId="12">
      <formula>"S"</formula>
    </cfRule>
  </conditionalFormatting>
  <conditionalFormatting sqref="I59">
    <cfRule type="cellIs" priority="14" operator="equal" aboveAverage="0" equalAverage="0" bottom="0" percent="0" rank="0" text="" dxfId="13">
      <formula>"S"</formula>
    </cfRule>
  </conditionalFormatting>
  <conditionalFormatting sqref="C68:F68 H68">
    <cfRule type="cellIs" priority="15" operator="equal" aboveAverage="0" equalAverage="0" bottom="0" percent="0" rank="0" text="" dxfId="14">
      <formula>"S"</formula>
    </cfRule>
  </conditionalFormatting>
  <conditionalFormatting sqref="C69:F69 H69">
    <cfRule type="cellIs" priority="16" operator="equal" aboveAverage="0" equalAverage="0" bottom="0" percent="0" rank="0" text="" dxfId="15">
      <formula>"S"</formula>
    </cfRule>
  </conditionalFormatting>
  <conditionalFormatting sqref="G68">
    <cfRule type="cellIs" priority="17" operator="equal" aboveAverage="0" equalAverage="0" bottom="0" percent="0" rank="0" text="" dxfId="16">
      <formula>"S"</formula>
    </cfRule>
  </conditionalFormatting>
  <conditionalFormatting sqref="G69">
    <cfRule type="cellIs" priority="18" operator="equal" aboveAverage="0" equalAverage="0" bottom="0" percent="0" rank="0" text="" dxfId="17">
      <formula>"S"</formula>
    </cfRule>
  </conditionalFormatting>
  <conditionalFormatting sqref="I68">
    <cfRule type="cellIs" priority="19" operator="equal" aboveAverage="0" equalAverage="0" bottom="0" percent="0" rank="0" text="" dxfId="18">
      <formula>"S"</formula>
    </cfRule>
  </conditionalFormatting>
  <conditionalFormatting sqref="I69">
    <cfRule type="cellIs" priority="20" operator="equal" aboveAverage="0" equalAverage="0" bottom="0" percent="0" rank="0" text="" dxfId="19">
      <formula>"S"</formula>
    </cfRule>
  </conditionalFormatting>
  <conditionalFormatting sqref="C89:I90 C80:I80">
    <cfRule type="cellIs" priority="21" operator="equal" aboveAverage="0" equalAverage="0" bottom="0" percent="0" rank="0" text="" dxfId="20">
      <formula>"S"</formula>
    </cfRule>
  </conditionalFormatting>
  <conditionalFormatting sqref="C88:I88">
    <cfRule type="cellIs" priority="22" operator="equal" aboveAverage="0" equalAverage="0" bottom="0" percent="0" rank="0" text="" dxfId="21">
      <formula>"S"</formula>
    </cfRule>
  </conditionalFormatting>
  <conditionalFormatting sqref="C91:I91">
    <cfRule type="cellIs" priority="23" operator="equal" aboveAverage="0" equalAverage="0" bottom="0" percent="0" rank="0" text="" dxfId="22">
      <formula>"S"</formula>
    </cfRule>
  </conditionalFormatting>
  <conditionalFormatting sqref="C105:I106">
    <cfRule type="cellIs" priority="24" operator="equal" aboveAverage="0" equalAverage="0" bottom="0" percent="0" rank="0" text="" dxfId="23">
      <formula>"S"</formula>
    </cfRule>
  </conditionalFormatting>
  <conditionalFormatting sqref="C104:I104">
    <cfRule type="cellIs" priority="25" operator="equal" aboveAverage="0" equalAverage="0" bottom="0" percent="0" rank="0" text="" dxfId="24">
      <formula>"S"</formula>
    </cfRule>
  </conditionalFormatting>
  <conditionalFormatting sqref="C124:I124">
    <cfRule type="cellIs" priority="26" operator="equal" aboveAverage="0" equalAverage="0" bottom="0" percent="0" rank="0" text="" dxfId="25">
      <formula>"S"</formula>
    </cfRule>
  </conditionalFormatting>
  <conditionalFormatting sqref="C141:I141">
    <cfRule type="cellIs" priority="27" operator="equal" aboveAverage="0" equalAverage="0" bottom="0" percent="0" rank="0" text="" dxfId="26">
      <formula>"S"</formula>
    </cfRule>
  </conditionalFormatting>
  <conditionalFormatting sqref="C160:I160">
    <cfRule type="cellIs" priority="28" operator="equal" aboveAverage="0" equalAverage="0" bottom="0" percent="0" rank="0" text="" dxfId="27">
      <formula>"S"</formula>
    </cfRule>
  </conditionalFormatting>
  <conditionalFormatting sqref="C167:I167">
    <cfRule type="cellIs" priority="29" operator="equal" aboveAverage="0" equalAverage="0" bottom="0" percent="0" rank="0" text="" dxfId="28">
      <formula>"S"</formula>
    </cfRule>
  </conditionalFormatting>
  <conditionalFormatting sqref="C133:I134">
    <cfRule type="cellIs" priority="30" operator="equal" aboveAverage="0" equalAverage="0" bottom="0" percent="0" rank="0" text="" dxfId="29">
      <formula>"S"</formula>
    </cfRule>
  </conditionalFormatting>
  <conditionalFormatting sqref="C132:I132">
    <cfRule type="cellIs" priority="31" operator="equal" aboveAverage="0" equalAverage="0" bottom="0" percent="0" rank="0" text="" dxfId="30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5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7-05T13:48:30Z</cp:lastPrinted>
  <dcterms:modified xsi:type="dcterms:W3CDTF">2017-03-10T16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2790618</vt:r8>
  </property>
  <property fmtid="{D5CDD505-2E9C-101B-9397-08002B2CF9AE}" pid="3" name="_AuthorEmail">
    <vt:lpwstr>okarvoun@volvocars.com</vt:lpwstr>
  </property>
  <property fmtid="{D5CDD505-2E9C-101B-9397-08002B2CF9AE}" pid="4" name="_AuthorEmailDisplayName">
    <vt:lpwstr>Karvounis, Ozge (O.)</vt:lpwstr>
  </property>
  <property fmtid="{D5CDD505-2E9C-101B-9397-08002B2CF9AE}" pid="5" name="_EmailSubject">
    <vt:lpwstr>New S60</vt:lpwstr>
  </property>
  <property fmtid="{D5CDD505-2E9C-101B-9397-08002B2CF9AE}" pid="6" name="_NewReviewCycle">
    <vt:lpwstr/>
  </property>
  <property fmtid="{D5CDD505-2E9C-101B-9397-08002B2CF9AE}" pid="7" name="_PreviousAdHocReviewCycleID">
    <vt:r8>89012355</vt:r8>
  </property>
  <property fmtid="{D5CDD505-2E9C-101B-9397-08002B2CF9AE}" pid="8" name="_ReviewingToolsShownOnce">
    <vt:lpwstr/>
  </property>
</Properties>
</file>