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VOLVO S60 " sheetId="1" state="visible" r:id="rId2"/>
    <sheet name="S60 εξοπλισμός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S60 εξοπλισμός'!$A$1:$L$130</definedName>
    <definedName function="false" hidden="false" localSheetId="0" name="_xlnm.Print_Area" vbProcedure="false">'VOLVO S60 '!$A$1:$C$77</definedName>
    <definedName function="false" hidden="false" localSheetId="0" name="_xlnm.Print_Titles" vbProcedure="false">'VOLVO S60 '!$3:$4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14">
  <si>
    <t xml:space="preserve">ΠΡΟΤΕΙΝΟΜΕΝΟΣ ΤΙΜΟΚΑΤΑΛΟΓΟΣ</t>
  </si>
  <si>
    <t xml:space="preserve">VOLVO S60 MY12</t>
  </si>
  <si>
    <t xml:space="preserve">ΕΚΔΟΣΗ</t>
  </si>
  <si>
    <t xml:space="preserve">ΚΩΔΙΚΟΣ</t>
  </si>
  <si>
    <t xml:space="preserve">ΠΡΟΤΕΙΝΟΜΕΝΗ ΛΙΑΝΙΚΗ ΠΡΟ ΦΟΡΩΝ</t>
  </si>
  <si>
    <t xml:space="preserve">S60 2.0 T5 GTDI FWD 240hp Manual 6spd  OPTIMUM</t>
  </si>
  <si>
    <t xml:space="preserve">134-4732-011-26</t>
  </si>
  <si>
    <t xml:space="preserve">S60 2.0 T5 GTDI FWD 240hp Powershift 6spd  OPTIMUM</t>
  </si>
  <si>
    <t xml:space="preserve">134-4732-0B1-26</t>
  </si>
  <si>
    <t xml:space="preserve">S60 2.0 T5 GTDI FWD 240hp Manual 6spd  KINETIC</t>
  </si>
  <si>
    <t xml:space="preserve">134-4711-011-26</t>
  </si>
  <si>
    <t xml:space="preserve">S60 2.0 T5 GTDI FWD 240hp Powershift 6spd  KINETIC</t>
  </si>
  <si>
    <t xml:space="preserve">134-4711-0B1-26</t>
  </si>
  <si>
    <t xml:space="preserve">S60 2.0 T5 GTDI FWD 240hp Manual 6spd  R-DESIGN</t>
  </si>
  <si>
    <t xml:space="preserve">134-47R1-011-26</t>
  </si>
  <si>
    <t xml:space="preserve">S60 2.0 T5 GTDI FWD 240hp Powershift 6spd  R-DESIGN</t>
  </si>
  <si>
    <t xml:space="preserve">134-47R1-0B1-26</t>
  </si>
  <si>
    <t xml:space="preserve">S60 2.0 T5 GTDI FWD 240hp Manual 6spd  MOMENTUM</t>
  </si>
  <si>
    <t xml:space="preserve">134-4712-011-26</t>
  </si>
  <si>
    <t xml:space="preserve">S60 2.0 T5 GTDI FWD 240hp Powershift 6spd  MOMENTUM</t>
  </si>
  <si>
    <t xml:space="preserve">134-4712-0B1-26</t>
  </si>
  <si>
    <t xml:space="preserve">S60 2.0 T5 GTDI FWD 240hp Manual 6spd  SUMMUM</t>
  </si>
  <si>
    <t xml:space="preserve">134-4713-011-26</t>
  </si>
  <si>
    <t xml:space="preserve">S60 2.0 T5 GTDI FWD 240hp Powershift 6spd  SUMMUM</t>
  </si>
  <si>
    <t xml:space="preserve">134-4713-0B1-26</t>
  </si>
  <si>
    <t xml:space="preserve">S60 3.0 T6 AWD 304hp  Auto 6spd  KINETIC</t>
  </si>
  <si>
    <t xml:space="preserve">134-9011-061-26</t>
  </si>
  <si>
    <t xml:space="preserve">S60 3.0 T6 AWD 304hp  Auto 6spd R-DESIGN</t>
  </si>
  <si>
    <t xml:space="preserve">134-90R1-061-26</t>
  </si>
  <si>
    <t xml:space="preserve">S60 3.0 T6 AWD 304hp  Auto 6spd  MOMENTUM</t>
  </si>
  <si>
    <t xml:space="preserve">134-9012-061-26</t>
  </si>
  <si>
    <t xml:space="preserve">S60 3.0 T6 AWD 304hp  Auto 6spd  SUMMUM</t>
  </si>
  <si>
    <t xml:space="preserve">134-9013-061-26</t>
  </si>
  <si>
    <t xml:space="preserve">S60 1.6 T3 FWD 150hp  Manual 6spd Start/Stop OPTIMUM</t>
  </si>
  <si>
    <t xml:space="preserve">134-4532-011-26</t>
  </si>
  <si>
    <t xml:space="preserve">S60 1.6 T3 FWD 150hp  Manual 6spd Start/Stop  KINETIC</t>
  </si>
  <si>
    <t xml:space="preserve">134-4511-011-26</t>
  </si>
  <si>
    <t xml:space="preserve">S60 1.6 T3 FWD 150hp  Manual 6spd Start/Stop  R-DESIGN</t>
  </si>
  <si>
    <t xml:space="preserve">134-45R1-011-26</t>
  </si>
  <si>
    <t xml:space="preserve">S60 1.6 T3 FWD 150hp  Manual 6spd Start/Stop MOMENTUM</t>
  </si>
  <si>
    <t xml:space="preserve">134-4512-011-26</t>
  </si>
  <si>
    <t xml:space="preserve">S60 1.6 T3 FWD 150hp  Manual 6spd Start/Stop SUMMUM</t>
  </si>
  <si>
    <t xml:space="preserve">134-4513-011-26</t>
  </si>
  <si>
    <t xml:space="preserve">S60 1.6 T4 FWD 180hp  Manual 6spd Start/Stop OPTIMUM</t>
  </si>
  <si>
    <t xml:space="preserve">134-4832-011-26</t>
  </si>
  <si>
    <t xml:space="preserve">S60 1.6 T4 FWD 180hp Powershift 6spd  OPTIMUM</t>
  </si>
  <si>
    <t xml:space="preserve">134-4832-0B1-26</t>
  </si>
  <si>
    <t xml:space="preserve">S60 1.6 T4 FWD 180hp  Manual 6spd Start/Stop KINETIC</t>
  </si>
  <si>
    <t xml:space="preserve">134-4811-011-26</t>
  </si>
  <si>
    <t xml:space="preserve">S60 1.6 T4 FWD 180hp Powershift 6spd  KINETIC</t>
  </si>
  <si>
    <t xml:space="preserve">134-4811-0B1-26</t>
  </si>
  <si>
    <t xml:space="preserve">S60 1.6 T4 FWD 180hp  Manual 6spd Start/Stop R-DESIGN</t>
  </si>
  <si>
    <t xml:space="preserve">134-48R1-011-26</t>
  </si>
  <si>
    <t xml:space="preserve">S60 1.6 T4 FWD 180hp Powershift 6spd  R-DESIGN</t>
  </si>
  <si>
    <t xml:space="preserve">134-48R1-0B1-26</t>
  </si>
  <si>
    <t xml:space="preserve">S60 1.6 T4 FWD 180hp  Manual 6spd Start/Stop MOMENTUM</t>
  </si>
  <si>
    <t xml:space="preserve">134-4812-011-26</t>
  </si>
  <si>
    <t xml:space="preserve">S60 1.6 T4 FWD 180hp Powershift 6spd  MOMENTUM</t>
  </si>
  <si>
    <t xml:space="preserve">134-4812-0B1-26</t>
  </si>
  <si>
    <t xml:space="preserve">S60 1.6 T4 FWD 180hp  Manual 6spd Start/Stop SUMMUM</t>
  </si>
  <si>
    <t xml:space="preserve">134-4813-011-26</t>
  </si>
  <si>
    <t xml:space="preserve">S60 1.6 T4 FWD 180hp Powershift 6spd  SUMMUM</t>
  </si>
  <si>
    <t xml:space="preserve">134-4813-0B1-26</t>
  </si>
  <si>
    <t xml:space="preserve">S60 1.6 DRIVe Start/Stop FWD 115hp  Manual 6spd OPTIMUM</t>
  </si>
  <si>
    <t xml:space="preserve">134-8432-011-26</t>
  </si>
  <si>
    <t xml:space="preserve">S60 1.6 DRIVe Start/Stop FWD 115hp  Manual 6spd KINETIC</t>
  </si>
  <si>
    <t xml:space="preserve">134-8411-011-26</t>
  </si>
  <si>
    <t xml:space="preserve">S60 1.6 DRIVe Start/Stop FWD 115hp  Manual 6spd R-DESIGN</t>
  </si>
  <si>
    <t xml:space="preserve">134-84R1-011-26</t>
  </si>
  <si>
    <t xml:space="preserve">S60 1.6 DRIVe Start/Stop FWD 115hp  Manual 6spd MOMENTUM</t>
  </si>
  <si>
    <t xml:space="preserve">134-8412-011-26</t>
  </si>
  <si>
    <t xml:space="preserve">S60 1.6 DRIVe Start/Stop FWD 115hp  Manual 6spd SUMMUM</t>
  </si>
  <si>
    <t xml:space="preserve">134-8413-011-26</t>
  </si>
  <si>
    <t xml:space="preserve">S60 2.0 D3 Start/Stop FWD 163hp Manual 6spd  OPTIMUM</t>
  </si>
  <si>
    <t xml:space="preserve">134-8832-011-26</t>
  </si>
  <si>
    <t xml:space="preserve">S60 2.0 D3 Start/Stop FWD 163hp Auto 6spd  OPTIMUM</t>
  </si>
  <si>
    <t xml:space="preserve">134-88S0-001-26</t>
  </si>
  <si>
    <t xml:space="preserve">S60 2.0 D3 Start/Stop FWD 163hp Manual 6spd  KINETIC</t>
  </si>
  <si>
    <t xml:space="preserve">134-8811-011-26</t>
  </si>
  <si>
    <t xml:space="preserve">S60 2.0 D3 Start/Stop FWD 163hp Auto 6spd  KINETIC</t>
  </si>
  <si>
    <t xml:space="preserve">134-88S1-001-26</t>
  </si>
  <si>
    <t xml:space="preserve">S60 2.0 D3 Start/Stop FWD 163hp Manual 6spd  R-DESIGN</t>
  </si>
  <si>
    <t xml:space="preserve">134-88R1-011-26</t>
  </si>
  <si>
    <t xml:space="preserve">S60 2.0 D3 Start/Stop FWD 163hp Auto 6spd  R-DESIGN</t>
  </si>
  <si>
    <t xml:space="preserve">134-88RB-001-26</t>
  </si>
  <si>
    <t xml:space="preserve">S60 2.0 D3 Start/Stop FWD 163hp Manual 6spd  MOMENTUM</t>
  </si>
  <si>
    <t xml:space="preserve">134-8812-011-26</t>
  </si>
  <si>
    <t xml:space="preserve">S60 2.0 D3 Start/Stop FWD 163hp Auto 6spd  MOMENTUM</t>
  </si>
  <si>
    <t xml:space="preserve">134-88S2-001-26</t>
  </si>
  <si>
    <t xml:space="preserve">S60 2.0 D3 Start/Stop FWD 163hp Manual 6spd  SUMMUM</t>
  </si>
  <si>
    <t xml:space="preserve">134-8813-011-26</t>
  </si>
  <si>
    <t xml:space="preserve">S60 2.0 D3 Start/Stop FWD 163hp Auto 6spd  SUMMUM</t>
  </si>
  <si>
    <t xml:space="preserve">134-88S3-001-26</t>
  </si>
  <si>
    <t xml:space="preserve">ΠΡΟΑΙΡΕΤΙΚΟΣ ΕΞΟΠΛΙΣΜΟΣ</t>
  </si>
  <si>
    <t xml:space="preserve">Volvo S60 ΜΥ12</t>
  </si>
  <si>
    <t xml:space="preserve">  Optimum</t>
  </si>
  <si>
    <t xml:space="preserve">  Kinetic</t>
  </si>
  <si>
    <t xml:space="preserve">  R-Design</t>
  </si>
  <si>
    <t xml:space="preserve">  Momentum</t>
  </si>
  <si>
    <t xml:space="preserve">  Summum</t>
  </si>
  <si>
    <t xml:space="preserve">ΣΥΣΤΗΜΑΤΑ ΗΧΟΥ ΚΑΙ ΕΠΙΚΟΙΝΩΝΙΑΣ</t>
  </si>
  <si>
    <t xml:space="preserve">Ηχοσύστημα High Performance με CD player &amp; σύστημα ανοιχτής ακρόασης Bluetooth</t>
  </si>
  <si>
    <t xml:space="preserve">O</t>
  </si>
  <si>
    <t xml:space="preserve">S</t>
  </si>
  <si>
    <t xml:space="preserve">Ηχοσύστημα High Performance Multimedia με DVD player </t>
  </si>
  <si>
    <t xml:space="preserve">-</t>
  </si>
  <si>
    <t xml:space="preserve">831 TL2&amp;TL3</t>
  </si>
  <si>
    <t xml:space="preserve">Ηχοσύστημα High Performance Multimedia με DVD player  (Momentum &amp; Summum))</t>
  </si>
  <si>
    <t xml:space="preserve">Ηχοσύστημα Premium Sound Multimedia με DVD player</t>
  </si>
  <si>
    <t xml:space="preserve">830 TL2&amp;TL3</t>
  </si>
  <si>
    <t xml:space="preserve">Ηχοσύστημα Premium Sound Multimedia με DVD player (Momentum &amp; Summum)</t>
  </si>
  <si>
    <t xml:space="preserve">Χειριστήρια ηχοσυστήματος στο τιμόνι</t>
  </si>
  <si>
    <t xml:space="preserve"> RTI (Road and Traffic Information) με σύστημα φωνητικής εντολής</t>
  </si>
  <si>
    <t xml:space="preserve">Προκαλωδίωση για RTI ( απαιτείται για τοπική εγκατάσταση RTI)</t>
  </si>
  <si>
    <t xml:space="preserve">Ηomelink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 (ECC) (Δεν διατίθεται στο Τ4 Optimum Powershift)</t>
  </si>
  <si>
    <t xml:space="preserve">S/ --</t>
  </si>
  <si>
    <t xml:space="preserve">Ηλεκτρικά αναδιπλούμενα πίσω προσκέφαλα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Cruise control</t>
  </si>
  <si>
    <t xml:space="preserve">Θερμαινόμενα καθίσματα πίσω</t>
  </si>
  <si>
    <t xml:space="preserve">Αισθητήρας βροχής</t>
  </si>
  <si>
    <r>
      <rPr>
        <sz val="10"/>
        <rFont val="Arial"/>
        <family val="2"/>
      </rPr>
      <t xml:space="preserve">Ηλεκτρικά αναδιπλούμενοι εξωτερικοί καθρέπτες με φωτισμό εδάφους</t>
    </r>
    <r>
      <rPr>
        <vertAlign val="superscript"/>
        <sz val="10"/>
        <rFont val="Arial"/>
        <family val="2"/>
      </rPr>
      <t xml:space="preserve"> </t>
    </r>
  </si>
  <si>
    <t xml:space="preserve">Εσωτερικός αυτόματος αντιθαμβωτικός καθρέπτης </t>
  </si>
  <si>
    <t xml:space="preserve">Σύστημα συγκράτησης για τα ψώνια στο χώρο αποσκευών</t>
  </si>
  <si>
    <t xml:space="preserve">Ηλεκτρονική πυξίδα ενσωματωμένη στον εσωτερικό καθρέπτη </t>
  </si>
  <si>
    <t xml:space="preserve">454 TL2&amp;TL3</t>
  </si>
  <si>
    <t xml:space="preserve">Φωτιζόμενο καθρεφτάκι στο σκιάδιο του οδηγού</t>
  </si>
  <si>
    <t xml:space="preserve">Θήκη γυαλιών</t>
  </si>
  <si>
    <r>
      <rPr>
        <sz val="10"/>
        <rFont val="Arial"/>
        <family val="2"/>
      </rPr>
      <t xml:space="preserve">Aισθητήρας υγρασίας </t>
    </r>
    <r>
      <rPr>
        <vertAlign val="superscript"/>
        <sz val="10"/>
        <rFont val="Arial"/>
        <family val="2"/>
        <charset val="161"/>
      </rPr>
      <t xml:space="preserve"> </t>
    </r>
  </si>
  <si>
    <t xml:space="preserve">Μεταβλητής αίσθησης υδραυλικό τιμόνι (αναλόγως ταχύτητας)</t>
  </si>
  <si>
    <t xml:space="preserve">Ηλιοροφή</t>
  </si>
  <si>
    <t xml:space="preserve">ΕΣΩΤΕΡΙΚΟ ΚΑΙ ΕΞΩΤΕΡΙΚΟ</t>
  </si>
  <si>
    <t xml:space="preserve">Ύφασμα ''Mellbystrand"</t>
  </si>
  <si>
    <t xml:space="preserve">36xx</t>
  </si>
  <si>
    <t xml:space="preserve">Ύφασμα Tylosand/T-Tec</t>
  </si>
  <si>
    <t xml:space="preserve">31xx</t>
  </si>
  <si>
    <t xml:space="preserve">Δερμάτινο Σαλόνι </t>
  </si>
  <si>
    <t xml:space="preserve">31xx TL2</t>
  </si>
  <si>
    <t xml:space="preserve">Δερμάτινο Σαλόνι (Momentum)</t>
  </si>
  <si>
    <t xml:space="preserve">3Z21</t>
  </si>
  <si>
    <t xml:space="preserve">Δερμάτινο Σαλόνι (μόνο για R-Design)</t>
  </si>
  <si>
    <t xml:space="preserve">Κεντρική κονσόλα με διακοσμητικά αλουμινίου Shimmer Graphite</t>
  </si>
  <si>
    <t xml:space="preserve">Κεντρική κονσόλα από ξύλο "Urbane Wood" </t>
  </si>
  <si>
    <t xml:space="preserve">849 TL2&amp;TL3</t>
  </si>
  <si>
    <t xml:space="preserve">Κεντρική κονσόλα από ξύλο "Urbane Wood" (Momentum&amp; Summum)</t>
  </si>
  <si>
    <t xml:space="preserve">Δερμάτινο Τιμόνι 3 ακτίνων σε χρώμα Charcoal</t>
  </si>
  <si>
    <t xml:space="preserve">Σπορ δερμάτινο τιμόνι 3 ακτίνων με διπλή απόχρωση (Charcoal/Beige) και διακοσμητικά αλουμινίου</t>
  </si>
  <si>
    <t xml:space="preserve">735 TL2&amp;TL3</t>
  </si>
  <si>
    <t xml:space="preserve">Σπορ δερμάτινο τιμόνι 3 ακτίνων με διπλή απόχρωση (Charcoal/Beige) και διακοσμητικά αλουμινίου (Mom/Sum)</t>
  </si>
  <si>
    <t xml:space="preserve">Δερμάτινο Λεβιέ Ταχυτήτων</t>
  </si>
  <si>
    <t xml:space="preserve">Πίσω υποβραχιόνιο με ποτηροθήκες και αποθηκευτικό χώρο</t>
  </si>
  <si>
    <t xml:space="preserve">308</t>
  </si>
  <si>
    <t xml:space="preserve">Χωρίς ένδειξη κυβισμού</t>
  </si>
  <si>
    <t xml:space="preserve">100</t>
  </si>
  <si>
    <t xml:space="preserve">Υφασμάτινα ταπέτα</t>
  </si>
  <si>
    <t xml:space="preserve">Σκιάδιο στο πίσω τζάμι</t>
  </si>
  <si>
    <t xml:space="preserve">MET</t>
  </si>
  <si>
    <t xml:space="preserve">Μεταλλικό χρώμα</t>
  </si>
  <si>
    <t xml:space="preserve">Special Metallic</t>
  </si>
  <si>
    <t xml:space="preserve">Μεταλλικό χρώμα - Electric Silver (477) &amp; Ember Black (487)</t>
  </si>
  <si>
    <t xml:space="preserve">ΣΥΣΤΗΜΑΤΑ ΑΣΦΑΛΕΙΑΣ ΚΑΙ ΠΡΟΣΤΑΣΙΑΣ</t>
  </si>
  <si>
    <r>
      <rPr>
        <sz val="10"/>
        <rFont val="Arial"/>
        <family val="2"/>
      </rPr>
      <t xml:space="preserve">Συναγερμός Volvo Guard Alarm</t>
    </r>
    <r>
      <rPr>
        <sz val="10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Παρμπρίζ με προστατευτικό εναντίον υπέρυθρης ακτινοβολίας </t>
  </si>
  <si>
    <t xml:space="preserve">Ηλεκτρική ασφάλιση πίσω θυρών για παιδική προστασία</t>
  </si>
  <si>
    <t xml:space="preserve">Σύστημα ελέγχου-καθαρισμού αέρα καμπίνας επιβατών (AQS) </t>
  </si>
  <si>
    <t xml:space="preserve">Σύστημα ελέγχου-καθαρής καμπίνας (CZIP) </t>
  </si>
  <si>
    <t xml:space="preserve">Eνεργοί κατευθυντικοί προβολείς ΑBL με τεχνολογία Dual-Xenon</t>
  </si>
  <si>
    <t xml:space="preserve">Personal Car Communicator (PCC)  </t>
  </si>
  <si>
    <t xml:space="preserve">Κουτί πρώτων βοηθειών</t>
  </si>
  <si>
    <t xml:space="preserve">Προθέρμανση καμπίνας με χρονοδιακόπτη </t>
  </si>
  <si>
    <t xml:space="preserve">Ανεξάρτητη ασφάλιση θύρας χώρου αποσκευών (Private locking)</t>
  </si>
  <si>
    <t xml:space="preserve">Σύστημα επιτήρησης τυφλών σημείων BLIS (Blind Spot Information System)</t>
  </si>
  <si>
    <t xml:space="preserve">Σύστημα επαγρύπνησης του οδηγού (DAC) με προειδοποίηση αλλαγής λωρίδας (LDW)</t>
  </si>
  <si>
    <t xml:space="preserve">Αυτορυθμιζόμενο σύστημα ελέγχου γκαζιού (ACC) με υποβοήθηση στην κίνηση (QA) και προειδοποίηση προσέγγισης (DA), προειδοποίηση σύγκρουσης με αυτόματη πέδηση και ανίχνευση πεζών. </t>
  </si>
  <si>
    <t xml:space="preserve">Κάμερα υποβοήθησης στάθμευσης (πίσω)</t>
  </si>
  <si>
    <t xml:space="preserve">Σύστημα πλυσίματος προβολέων υψηλής πίεσης</t>
  </si>
  <si>
    <t xml:space="preserve">Αισθητήρες παρκαρίσματος εμπρός &amp; πίσω </t>
  </si>
  <si>
    <t xml:space="preserve">691 TL2 &amp; TL3</t>
  </si>
  <si>
    <t xml:space="preserve">Αισθητήρες παρκαρίσματος εμπρός &amp; πίσω (Momentum &amp; Summum)</t>
  </si>
  <si>
    <t xml:space="preserve">Αισθητήρες Παρκαρίσματος στο πίσω προφυλακτήρα</t>
  </si>
  <si>
    <t xml:space="preserve">ΖΑΝΤΕΣ ΚΑΙ ΣΑΣΙ</t>
  </si>
  <si>
    <t xml:space="preserve"> 16'' ODEN. (Al-rim. 7x16 215/55R16 W)</t>
  </si>
  <si>
    <t xml:space="preserve"> 17'' BALDER. (Al-rim. 7x17 215/50R17 W)</t>
  </si>
  <si>
    <t xml:space="preserve"> 17'' NJORD ( AL-rim.8x17 235/45/R17 W)</t>
  </si>
  <si>
    <t xml:space="preserve"> 17'' NJORD ( AL-rim.8x17 235/45/R17 W  SST)</t>
  </si>
  <si>
    <t xml:space="preserve"> 18'' SLEIPNER. (Al-rim. 8x18  235/40/R18 Y)</t>
  </si>
  <si>
    <t xml:space="preserve">Μπουλόνια ασφαλείας</t>
  </si>
  <si>
    <t xml:space="preserve">Γρύλος</t>
  </si>
  <si>
    <t xml:space="preserve">Σασί Four-C (Cοmfort, Sport και Advance)</t>
  </si>
  <si>
    <t xml:space="preserve">Εγχειρίδιο Οδηγού &amp; Βιβλίο Εγγύησης στα Ελληνικά </t>
  </si>
  <si>
    <t xml:space="preserve">DSP</t>
  </si>
  <si>
    <t xml:space="preserve">Πακέτο Υποστήριξης του Οδηγού (Driver Support Package)</t>
  </si>
  <si>
    <t xml:space="preserve">Προσοχή στους επιπλέον κωδικούς που απαιτούνται για το πακέτο DSP στις εκδόσεις Kinetic &amp; R-Design</t>
  </si>
  <si>
    <t xml:space="preserve">Convenience Package</t>
  </si>
  <si>
    <t xml:space="preserve">Εσωτερικός αυτόματος αντιθαμβωτικός καθρέπτης</t>
  </si>
  <si>
    <t xml:space="preserve">Ηλεκτρικά αναδιπλούμενοι εξωτερικοί καθρέπτες με φωτισμό εδάφους </t>
  </si>
  <si>
    <t xml:space="preserve">831P</t>
  </si>
  <si>
    <t xml:space="preserve">Επιπρόσθετη χρέωση για αναβάθμιση του Convenience package με ηχοσύστημα High Performance Multimedia  </t>
  </si>
  <si>
    <t xml:space="preserve">830P</t>
  </si>
  <si>
    <t xml:space="preserve">Επιπρόσθετη χρέωση για αναβάθμιση του Convenience package με ηχοσύστημα Premium Sound Multimedia  </t>
  </si>
  <si>
    <t xml:space="preserve">691P</t>
  </si>
  <si>
    <t xml:space="preserve">Επιπρόσθετη χρέωση για αναβάθμιση του Convenience package με αισθητήρες παρκαρίσματος εμπρός &amp; πίσω  </t>
  </si>
  <si>
    <t xml:space="preserve">S = βασικός εξοπλισμός                     O = προαιρετικός</t>
  </si>
  <si>
    <t xml:space="preserve">- = δεν διατίθεται      </t>
  </si>
  <si>
    <t xml:space="preserve">TL1 = KINETIC , TL2 = MOMENTUM , TL3 = SUMM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@"/>
  </numFmts>
  <fonts count="2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VolvoSansSuper"/>
      <family val="2"/>
    </font>
    <font>
      <b val="true"/>
      <sz val="12"/>
      <name val="VolvoSansSuper"/>
      <family val="2"/>
    </font>
    <font>
      <sz val="12"/>
      <name val="VolvoSansSuper"/>
      <family val="2"/>
    </font>
    <font>
      <b val="true"/>
      <sz val="26"/>
      <name val="VolvoSansSuper"/>
      <family val="0"/>
      <charset val="161"/>
    </font>
    <font>
      <sz val="11"/>
      <name val="Arial"/>
      <family val="2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</font>
    <font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VolvoSansSuper"/>
      <family val="0"/>
      <charset val="161"/>
    </font>
    <font>
      <b val="true"/>
      <sz val="18"/>
      <name val="VolvoSansSuper"/>
      <family val="0"/>
      <charset val="161"/>
    </font>
    <font>
      <b val="true"/>
      <sz val="16"/>
      <name val="VolvoSansSuper"/>
      <family val="0"/>
      <charset val="161"/>
    </font>
    <font>
      <vertAlign val="superscript"/>
      <sz val="10"/>
      <name val="Arial"/>
      <family val="2"/>
    </font>
    <font>
      <vertAlign val="superscript"/>
      <sz val="10"/>
      <name val="Arial"/>
      <family val="2"/>
      <charset val="161"/>
    </font>
    <font>
      <u val="singl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2" borderId="1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e_Build Up SVC70" xfId="24"/>
    <cellStyle name="Valuta (0)_It 727 " xfId="25"/>
    <cellStyle name="Valuta_It 727 " xfId="26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21.21"/>
    <col collapsed="false" customWidth="true" hidden="false" outlineLevel="0" max="3" min="3" style="3" width="16.32"/>
    <col collapsed="false" customWidth="true" hidden="false" outlineLevel="0" max="4" min="4" style="1" width="10.43"/>
    <col collapsed="false" customWidth="false" hidden="false" outlineLevel="0" max="257" min="5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customFormat="false" ht="18" hidden="false" customHeight="true" outlineLevel="0" collapsed="false">
      <c r="A2" s="8"/>
      <c r="B2" s="9"/>
      <c r="C2" s="8"/>
    </row>
    <row r="3" s="13" customFormat="true" ht="25.2" hidden="false" customHeight="true" outlineLevel="0" collapsed="false">
      <c r="A3" s="10" t="s">
        <v>1</v>
      </c>
      <c r="B3" s="11"/>
      <c r="C3" s="12"/>
    </row>
    <row r="4" s="17" customFormat="true" ht="48" hidden="false" customHeight="true" outlineLevel="0" collapsed="false">
      <c r="A4" s="14" t="s">
        <v>2</v>
      </c>
      <c r="B4" s="15" t="s">
        <v>3</v>
      </c>
      <c r="C4" s="16" t="s">
        <v>4</v>
      </c>
    </row>
    <row r="5" s="13" customFormat="true" ht="23.4" hidden="false" customHeight="true" outlineLevel="0" collapsed="false">
      <c r="A5" s="18" t="s">
        <v>5</v>
      </c>
      <c r="B5" s="19" t="s">
        <v>6</v>
      </c>
      <c r="C5" s="20" t="n">
        <v>24162.6016260163</v>
      </c>
    </row>
    <row r="6" s="13" customFormat="true" ht="23.4" hidden="false" customHeight="true" outlineLevel="0" collapsed="false">
      <c r="A6" s="18" t="s">
        <v>7</v>
      </c>
      <c r="B6" s="19" t="s">
        <v>8</v>
      </c>
      <c r="C6" s="20" t="n">
        <v>25960.9756097561</v>
      </c>
    </row>
    <row r="7" s="13" customFormat="true" ht="12" hidden="false" customHeight="true" outlineLevel="0" collapsed="false">
      <c r="A7" s="21"/>
      <c r="B7" s="22"/>
      <c r="C7" s="23"/>
    </row>
    <row r="8" s="13" customFormat="true" ht="23.4" hidden="false" customHeight="true" outlineLevel="0" collapsed="false">
      <c r="A8" s="18" t="s">
        <v>9</v>
      </c>
      <c r="B8" s="19" t="s">
        <v>10</v>
      </c>
      <c r="C8" s="20" t="n">
        <v>25577.2357723577</v>
      </c>
    </row>
    <row r="9" s="13" customFormat="true" ht="23.4" hidden="false" customHeight="true" outlineLevel="0" collapsed="false">
      <c r="A9" s="18" t="s">
        <v>11</v>
      </c>
      <c r="B9" s="19" t="s">
        <v>12</v>
      </c>
      <c r="C9" s="20" t="n">
        <v>27375.6097560976</v>
      </c>
    </row>
    <row r="10" s="13" customFormat="true" ht="14.25" hidden="false" customHeight="true" outlineLevel="0" collapsed="false">
      <c r="A10" s="21"/>
      <c r="B10" s="22"/>
      <c r="C10" s="23"/>
    </row>
    <row r="11" s="13" customFormat="true" ht="23.4" hidden="false" customHeight="true" outlineLevel="0" collapsed="false">
      <c r="A11" s="18" t="s">
        <v>13</v>
      </c>
      <c r="B11" s="19" t="s">
        <v>14</v>
      </c>
      <c r="C11" s="20" t="n">
        <v>28183.7398373984</v>
      </c>
    </row>
    <row r="12" s="13" customFormat="true" ht="23.4" hidden="false" customHeight="true" outlineLevel="0" collapsed="false">
      <c r="A12" s="18" t="s">
        <v>15</v>
      </c>
      <c r="B12" s="19" t="s">
        <v>16</v>
      </c>
      <c r="C12" s="20" t="n">
        <v>29982.1138211382</v>
      </c>
    </row>
    <row r="13" s="13" customFormat="true" ht="14.25" hidden="false" customHeight="true" outlineLevel="0" collapsed="false">
      <c r="A13" s="21"/>
      <c r="B13" s="22"/>
      <c r="C13" s="23"/>
    </row>
    <row r="14" s="13" customFormat="true" ht="23.4" hidden="false" customHeight="true" outlineLevel="0" collapsed="false">
      <c r="A14" s="18" t="s">
        <v>17</v>
      </c>
      <c r="B14" s="19" t="s">
        <v>18</v>
      </c>
      <c r="C14" s="20" t="n">
        <v>27778.8617886179</v>
      </c>
    </row>
    <row r="15" s="13" customFormat="true" ht="23.4" hidden="false" customHeight="true" outlineLevel="0" collapsed="false">
      <c r="A15" s="18" t="s">
        <v>19</v>
      </c>
      <c r="B15" s="19" t="s">
        <v>20</v>
      </c>
      <c r="C15" s="20" t="n">
        <v>29577.2357723577</v>
      </c>
    </row>
    <row r="16" s="13" customFormat="true" ht="12" hidden="false" customHeight="true" outlineLevel="0" collapsed="false">
      <c r="A16" s="21"/>
      <c r="B16" s="22"/>
      <c r="C16" s="23"/>
    </row>
    <row r="17" s="13" customFormat="true" ht="23.4" hidden="false" customHeight="true" outlineLevel="0" collapsed="false">
      <c r="A17" s="18" t="s">
        <v>21</v>
      </c>
      <c r="B17" s="19" t="s">
        <v>22</v>
      </c>
      <c r="C17" s="20" t="n">
        <v>29422.7642276423</v>
      </c>
      <c r="D17" s="22"/>
    </row>
    <row r="18" s="13" customFormat="true" ht="23.4" hidden="false" customHeight="true" outlineLevel="0" collapsed="false">
      <c r="A18" s="18" t="s">
        <v>23</v>
      </c>
      <c r="B18" s="19" t="s">
        <v>24</v>
      </c>
      <c r="C18" s="20" t="n">
        <v>31221.1382113821</v>
      </c>
      <c r="D18" s="22"/>
    </row>
    <row r="19" s="13" customFormat="true" ht="32.25" hidden="false" customHeight="true" outlineLevel="0" collapsed="false">
      <c r="A19" s="24"/>
      <c r="C19" s="25"/>
    </row>
    <row r="20" s="13" customFormat="true" ht="23.4" hidden="false" customHeight="true" outlineLevel="0" collapsed="false">
      <c r="A20" s="18" t="s">
        <v>25</v>
      </c>
      <c r="B20" s="19" t="s">
        <v>26</v>
      </c>
      <c r="C20" s="20" t="n">
        <v>31260.162601626</v>
      </c>
    </row>
    <row r="21" s="13" customFormat="true" ht="11.25" hidden="false" customHeight="true" outlineLevel="0" collapsed="false">
      <c r="A21" s="21"/>
      <c r="B21" s="22"/>
      <c r="C21" s="23"/>
    </row>
    <row r="22" s="13" customFormat="true" ht="23.4" hidden="false" customHeight="true" outlineLevel="0" collapsed="false">
      <c r="A22" s="18" t="s">
        <v>27</v>
      </c>
      <c r="B22" s="19" t="s">
        <v>28</v>
      </c>
      <c r="C22" s="20" t="n">
        <v>33817.0731707317</v>
      </c>
    </row>
    <row r="23" s="13" customFormat="true" ht="8.25" hidden="false" customHeight="true" outlineLevel="0" collapsed="false">
      <c r="A23" s="21"/>
      <c r="B23" s="22"/>
      <c r="C23" s="23"/>
    </row>
    <row r="24" s="13" customFormat="true" ht="23.4" hidden="false" customHeight="true" outlineLevel="0" collapsed="false">
      <c r="A24" s="18" t="s">
        <v>29</v>
      </c>
      <c r="B24" s="19" t="s">
        <v>30</v>
      </c>
      <c r="C24" s="20" t="n">
        <v>33443.0894308943</v>
      </c>
    </row>
    <row r="25" s="13" customFormat="true" ht="8.25" hidden="false" customHeight="true" outlineLevel="0" collapsed="false">
      <c r="A25" s="21"/>
      <c r="B25" s="22"/>
      <c r="C25" s="23"/>
    </row>
    <row r="26" s="13" customFormat="true" ht="23.4" hidden="false" customHeight="true" outlineLevel="0" collapsed="false">
      <c r="A26" s="18" t="s">
        <v>31</v>
      </c>
      <c r="B26" s="19" t="s">
        <v>32</v>
      </c>
      <c r="C26" s="20" t="n">
        <v>35081.3008130081</v>
      </c>
    </row>
    <row r="27" s="13" customFormat="true" ht="36" hidden="false" customHeight="true" outlineLevel="0" collapsed="false">
      <c r="A27" s="26"/>
      <c r="C27" s="25"/>
    </row>
    <row r="28" s="13" customFormat="true" ht="23.4" hidden="false" customHeight="true" outlineLevel="0" collapsed="false">
      <c r="A28" s="18" t="s">
        <v>33</v>
      </c>
      <c r="B28" s="19" t="s">
        <v>34</v>
      </c>
      <c r="C28" s="20" t="n">
        <v>18577.2357723577</v>
      </c>
    </row>
    <row r="29" s="13" customFormat="true" ht="8.25" hidden="false" customHeight="true" outlineLevel="0" collapsed="false">
      <c r="A29" s="21"/>
      <c r="B29" s="22"/>
      <c r="C29" s="23"/>
    </row>
    <row r="30" s="13" customFormat="true" ht="23.4" hidden="false" customHeight="true" outlineLevel="0" collapsed="false">
      <c r="A30" s="18" t="s">
        <v>35</v>
      </c>
      <c r="B30" s="19" t="s">
        <v>36</v>
      </c>
      <c r="C30" s="20" t="n">
        <v>20016.2601626016</v>
      </c>
    </row>
    <row r="31" s="13" customFormat="true" ht="8.25" hidden="false" customHeight="true" outlineLevel="0" collapsed="false">
      <c r="A31" s="21"/>
      <c r="B31" s="22"/>
      <c r="C31" s="23"/>
    </row>
    <row r="32" s="13" customFormat="true" ht="23.4" hidden="false" customHeight="true" outlineLevel="0" collapsed="false">
      <c r="A32" s="18" t="s">
        <v>37</v>
      </c>
      <c r="B32" s="19" t="s">
        <v>38</v>
      </c>
      <c r="C32" s="20" t="n">
        <v>22721.9512195122</v>
      </c>
    </row>
    <row r="33" s="13" customFormat="true" ht="8.25" hidden="false" customHeight="true" outlineLevel="0" collapsed="false">
      <c r="A33" s="21"/>
      <c r="B33" s="22"/>
      <c r="C33" s="23"/>
    </row>
    <row r="34" s="13" customFormat="true" ht="23.4" hidden="false" customHeight="true" outlineLevel="0" collapsed="false">
      <c r="A34" s="18" t="s">
        <v>39</v>
      </c>
      <c r="B34" s="19" t="s">
        <v>40</v>
      </c>
      <c r="C34" s="20" t="n">
        <v>22255.2845528455</v>
      </c>
    </row>
    <row r="35" s="27" customFormat="true" ht="9" hidden="false" customHeight="true" outlineLevel="0" collapsed="false">
      <c r="C35" s="28"/>
    </row>
    <row r="36" s="13" customFormat="true" ht="23.4" hidden="false" customHeight="true" outlineLevel="0" collapsed="false">
      <c r="A36" s="18" t="s">
        <v>41</v>
      </c>
      <c r="B36" s="19" t="s">
        <v>42</v>
      </c>
      <c r="C36" s="20" t="n">
        <v>24130.081300813</v>
      </c>
    </row>
    <row r="37" s="13" customFormat="true" ht="36" hidden="false" customHeight="true" outlineLevel="0" collapsed="false">
      <c r="A37" s="29"/>
      <c r="B37" s="30"/>
      <c r="C37" s="31"/>
    </row>
    <row r="38" s="13" customFormat="true" ht="23.4" hidden="false" customHeight="true" outlineLevel="0" collapsed="false">
      <c r="A38" s="18" t="s">
        <v>43</v>
      </c>
      <c r="B38" s="19" t="s">
        <v>44</v>
      </c>
      <c r="C38" s="20" t="n">
        <v>19817.8861788618</v>
      </c>
    </row>
    <row r="39" s="13" customFormat="true" ht="23.4" hidden="false" customHeight="true" outlineLevel="0" collapsed="false">
      <c r="A39" s="18" t="s">
        <v>45</v>
      </c>
      <c r="B39" s="19" t="s">
        <v>46</v>
      </c>
      <c r="C39" s="20" t="n">
        <v>21652.0325203252</v>
      </c>
    </row>
    <row r="40" s="13" customFormat="true" ht="12" hidden="false" customHeight="true" outlineLevel="0" collapsed="false">
      <c r="A40" s="21"/>
      <c r="B40" s="22"/>
      <c r="C40" s="23"/>
    </row>
    <row r="41" s="13" customFormat="true" ht="23.4" hidden="false" customHeight="true" outlineLevel="0" collapsed="false">
      <c r="A41" s="18" t="s">
        <v>47</v>
      </c>
      <c r="B41" s="19" t="s">
        <v>48</v>
      </c>
      <c r="C41" s="20" t="n">
        <v>21256.9105691057</v>
      </c>
    </row>
    <row r="42" s="13" customFormat="true" ht="23.4" hidden="false" customHeight="true" outlineLevel="0" collapsed="false">
      <c r="A42" s="18" t="s">
        <v>49</v>
      </c>
      <c r="B42" s="19" t="s">
        <v>50</v>
      </c>
      <c r="C42" s="20" t="n">
        <v>23091.0569105691</v>
      </c>
    </row>
    <row r="43" s="13" customFormat="true" ht="12" hidden="false" customHeight="true" outlineLevel="0" collapsed="false">
      <c r="A43" s="21"/>
      <c r="B43" s="22"/>
      <c r="C43" s="23"/>
    </row>
    <row r="44" s="13" customFormat="true" ht="23.4" hidden="false" customHeight="true" outlineLevel="0" collapsed="false">
      <c r="A44" s="18" t="s">
        <v>51</v>
      </c>
      <c r="B44" s="19" t="s">
        <v>52</v>
      </c>
      <c r="C44" s="20" t="n">
        <v>23962.6016260163</v>
      </c>
    </row>
    <row r="45" s="13" customFormat="true" ht="23.4" hidden="false" customHeight="true" outlineLevel="0" collapsed="false">
      <c r="A45" s="18" t="s">
        <v>53</v>
      </c>
      <c r="B45" s="19" t="s">
        <v>54</v>
      </c>
      <c r="C45" s="20" t="n">
        <v>25796.7479674797</v>
      </c>
    </row>
    <row r="46" s="13" customFormat="true" ht="14.25" hidden="false" customHeight="true" outlineLevel="0" collapsed="false">
      <c r="A46" s="21"/>
      <c r="B46" s="22"/>
      <c r="C46" s="23"/>
    </row>
    <row r="47" s="13" customFormat="true" ht="23.4" hidden="false" customHeight="true" outlineLevel="0" collapsed="false">
      <c r="A47" s="18" t="s">
        <v>55</v>
      </c>
      <c r="B47" s="19" t="s">
        <v>56</v>
      </c>
      <c r="C47" s="20" t="n">
        <v>23495.9349593496</v>
      </c>
    </row>
    <row r="48" s="13" customFormat="true" ht="23.4" hidden="false" customHeight="true" outlineLevel="0" collapsed="false">
      <c r="A48" s="18" t="s">
        <v>57</v>
      </c>
      <c r="B48" s="19" t="s">
        <v>58</v>
      </c>
      <c r="C48" s="20" t="n">
        <v>25330.081300813</v>
      </c>
    </row>
    <row r="49" s="13" customFormat="true" ht="12" hidden="false" customHeight="true" outlineLevel="0" collapsed="false">
      <c r="A49" s="21"/>
      <c r="B49" s="22"/>
      <c r="C49" s="23"/>
    </row>
    <row r="50" s="13" customFormat="true" ht="23.4" hidden="false" customHeight="true" outlineLevel="0" collapsed="false">
      <c r="A50" s="18" t="s">
        <v>59</v>
      </c>
      <c r="B50" s="19" t="s">
        <v>60</v>
      </c>
      <c r="C50" s="20" t="n">
        <v>25373.9837398374</v>
      </c>
    </row>
    <row r="51" s="13" customFormat="true" ht="23.4" hidden="false" customHeight="true" outlineLevel="0" collapsed="false">
      <c r="A51" s="18" t="s">
        <v>61</v>
      </c>
      <c r="B51" s="19" t="s">
        <v>62</v>
      </c>
      <c r="C51" s="20" t="n">
        <v>27208.1300813008</v>
      </c>
    </row>
    <row r="52" s="13" customFormat="true" ht="23.4" hidden="false" customHeight="true" outlineLevel="0" collapsed="false">
      <c r="A52" s="32"/>
      <c r="B52" s="33"/>
      <c r="C52" s="34"/>
    </row>
    <row r="53" s="13" customFormat="true" ht="23.4" hidden="false" customHeight="true" outlineLevel="0" collapsed="false">
      <c r="A53" s="35"/>
      <c r="B53" s="36"/>
      <c r="C53" s="37"/>
    </row>
    <row r="54" s="13" customFormat="true" ht="23.4" hidden="false" customHeight="true" outlineLevel="0" collapsed="false">
      <c r="A54" s="18" t="s">
        <v>63</v>
      </c>
      <c r="B54" s="38" t="s">
        <v>64</v>
      </c>
      <c r="C54" s="20" t="n">
        <v>19404.3902439024</v>
      </c>
    </row>
    <row r="55" s="13" customFormat="true" ht="8.25" hidden="false" customHeight="true" outlineLevel="0" collapsed="false">
      <c r="A55" s="21"/>
      <c r="B55" s="39"/>
      <c r="C55" s="23"/>
    </row>
    <row r="56" s="13" customFormat="true" ht="23.4" hidden="false" customHeight="true" outlineLevel="0" collapsed="false">
      <c r="A56" s="18" t="s">
        <v>65</v>
      </c>
      <c r="B56" s="38" t="s">
        <v>66</v>
      </c>
      <c r="C56" s="20" t="n">
        <v>20843.0894308943</v>
      </c>
    </row>
    <row r="57" s="13" customFormat="true" ht="8.25" hidden="false" customHeight="true" outlineLevel="0" collapsed="false">
      <c r="A57" s="21"/>
      <c r="B57" s="39"/>
      <c r="C57" s="23"/>
    </row>
    <row r="58" s="13" customFormat="true" ht="23.4" hidden="false" customHeight="true" outlineLevel="0" collapsed="false">
      <c r="A58" s="18" t="s">
        <v>67</v>
      </c>
      <c r="B58" s="38" t="s">
        <v>68</v>
      </c>
      <c r="C58" s="20" t="n">
        <v>23548.7804878049</v>
      </c>
    </row>
    <row r="59" s="13" customFormat="true" ht="8.25" hidden="false" customHeight="true" outlineLevel="0" collapsed="false">
      <c r="A59" s="21"/>
      <c r="B59" s="39"/>
      <c r="C59" s="23"/>
    </row>
    <row r="60" s="13" customFormat="true" ht="23.4" hidden="false" customHeight="true" outlineLevel="0" collapsed="false">
      <c r="A60" s="18" t="s">
        <v>69</v>
      </c>
      <c r="B60" s="38" t="s">
        <v>70</v>
      </c>
      <c r="C60" s="20" t="n">
        <v>23041.9512195122</v>
      </c>
    </row>
    <row r="61" s="27" customFormat="true" ht="9" hidden="false" customHeight="true" outlineLevel="0" collapsed="false">
      <c r="C61" s="28"/>
    </row>
    <row r="62" s="13" customFormat="true" ht="23.4" hidden="false" customHeight="true" outlineLevel="0" collapsed="false">
      <c r="A62" s="18" t="s">
        <v>71</v>
      </c>
      <c r="B62" s="38" t="s">
        <v>72</v>
      </c>
      <c r="C62" s="20" t="n">
        <v>25012.5203252033</v>
      </c>
    </row>
    <row r="63" s="13" customFormat="true" ht="23.4" hidden="false" customHeight="true" outlineLevel="0" collapsed="false">
      <c r="A63" s="40"/>
      <c r="B63" s="41"/>
      <c r="C63" s="37"/>
    </row>
    <row r="64" s="13" customFormat="true" ht="23.4" hidden="false" customHeight="true" outlineLevel="0" collapsed="false">
      <c r="A64" s="18" t="s">
        <v>73</v>
      </c>
      <c r="B64" s="38" t="s">
        <v>74</v>
      </c>
      <c r="C64" s="20" t="n">
        <v>19874.7967479675</v>
      </c>
    </row>
    <row r="65" s="13" customFormat="true" ht="23.4" hidden="false" customHeight="true" outlineLevel="0" collapsed="false">
      <c r="A65" s="18" t="s">
        <v>75</v>
      </c>
      <c r="B65" s="38" t="s">
        <v>76</v>
      </c>
      <c r="C65" s="20" t="n">
        <v>21502.4390243902</v>
      </c>
    </row>
    <row r="66" s="13" customFormat="true" ht="12" hidden="false" customHeight="true" outlineLevel="0" collapsed="false">
      <c r="A66" s="21"/>
      <c r="B66" s="39"/>
      <c r="C66" s="23"/>
    </row>
    <row r="67" s="13" customFormat="true" ht="23.4" hidden="false" customHeight="true" outlineLevel="0" collapsed="false">
      <c r="A67" s="18" t="s">
        <v>77</v>
      </c>
      <c r="B67" s="38" t="s">
        <v>78</v>
      </c>
      <c r="C67" s="20" t="n">
        <v>21292.6829268293</v>
      </c>
    </row>
    <row r="68" s="13" customFormat="true" ht="23.4" hidden="false" customHeight="true" outlineLevel="0" collapsed="false">
      <c r="A68" s="18" t="s">
        <v>79</v>
      </c>
      <c r="B68" s="38" t="s">
        <v>80</v>
      </c>
      <c r="C68" s="20" t="n">
        <v>22920.325203252</v>
      </c>
    </row>
    <row r="69" s="13" customFormat="true" ht="14.25" hidden="false" customHeight="true" outlineLevel="0" collapsed="false">
      <c r="A69" s="21"/>
      <c r="B69" s="39"/>
      <c r="C69" s="23"/>
    </row>
    <row r="70" s="13" customFormat="true" ht="23.4" hidden="false" customHeight="true" outlineLevel="0" collapsed="false">
      <c r="A70" s="18" t="s">
        <v>81</v>
      </c>
      <c r="B70" s="38" t="s">
        <v>82</v>
      </c>
      <c r="C70" s="20" t="n">
        <v>23899.1869918699</v>
      </c>
    </row>
    <row r="71" s="13" customFormat="true" ht="23.4" hidden="false" customHeight="true" outlineLevel="0" collapsed="false">
      <c r="A71" s="18" t="s">
        <v>83</v>
      </c>
      <c r="B71" s="38" t="s">
        <v>84</v>
      </c>
      <c r="C71" s="20" t="n">
        <v>25526.8292682927</v>
      </c>
    </row>
    <row r="72" s="13" customFormat="true" ht="14.25" hidden="false" customHeight="true" outlineLevel="0" collapsed="false">
      <c r="A72" s="21"/>
      <c r="B72" s="39"/>
      <c r="C72" s="23"/>
    </row>
    <row r="73" s="13" customFormat="true" ht="23.4" hidden="false" customHeight="true" outlineLevel="0" collapsed="false">
      <c r="A73" s="18" t="s">
        <v>85</v>
      </c>
      <c r="B73" s="38" t="s">
        <v>86</v>
      </c>
      <c r="C73" s="20" t="n">
        <v>23411.3821138211</v>
      </c>
    </row>
    <row r="74" s="13" customFormat="true" ht="23.4" hidden="false" customHeight="true" outlineLevel="0" collapsed="false">
      <c r="A74" s="18" t="s">
        <v>87</v>
      </c>
      <c r="B74" s="38" t="s">
        <v>88</v>
      </c>
      <c r="C74" s="20" t="n">
        <v>25039.0243902439</v>
      </c>
    </row>
    <row r="75" s="13" customFormat="true" ht="12" hidden="false" customHeight="true" outlineLevel="0" collapsed="false">
      <c r="A75" s="21"/>
      <c r="B75" s="39"/>
      <c r="C75" s="23"/>
    </row>
    <row r="76" s="13" customFormat="true" ht="23.4" hidden="false" customHeight="true" outlineLevel="0" collapsed="false">
      <c r="A76" s="18" t="s">
        <v>89</v>
      </c>
      <c r="B76" s="38" t="s">
        <v>90</v>
      </c>
      <c r="C76" s="20" t="n">
        <v>25279.674796748</v>
      </c>
      <c r="D76" s="22"/>
    </row>
    <row r="77" s="13" customFormat="true" ht="23.4" hidden="false" customHeight="true" outlineLevel="0" collapsed="false">
      <c r="A77" s="18" t="s">
        <v>91</v>
      </c>
      <c r="B77" s="38" t="s">
        <v>92</v>
      </c>
      <c r="C77" s="20" t="n">
        <v>26907.3170731707</v>
      </c>
      <c r="D77" s="22"/>
    </row>
    <row r="78" s="13" customFormat="true" ht="13.2" hidden="false" customHeight="false" outlineLevel="0" collapsed="false">
      <c r="A78" s="42"/>
      <c r="B78" s="42"/>
      <c r="C78" s="43"/>
    </row>
    <row r="79" s="13" customFormat="true" ht="13.2" hidden="false" customHeight="false" outlineLevel="0" collapsed="false">
      <c r="A79" s="42"/>
      <c r="B79" s="42"/>
      <c r="C79" s="43"/>
    </row>
    <row r="80" s="13" customFormat="true" ht="13.2" hidden="false" customHeight="false" outlineLevel="0" collapsed="false">
      <c r="A80" s="42"/>
      <c r="B80" s="42"/>
      <c r="C80" s="43"/>
    </row>
    <row r="81" s="13" customFormat="true" ht="13.2" hidden="false" customHeight="false" outlineLevel="0" collapsed="false">
      <c r="A81" s="42"/>
      <c r="B81" s="42"/>
      <c r="C81" s="43"/>
    </row>
    <row r="82" s="13" customFormat="true" ht="13.2" hidden="false" customHeight="false" outlineLevel="0" collapsed="false">
      <c r="A82" s="42"/>
      <c r="B82" s="42"/>
      <c r="C82" s="43"/>
    </row>
    <row r="83" s="13" customFormat="true" ht="13.2" hidden="false" customHeight="false" outlineLevel="0" collapsed="false">
      <c r="A83" s="42"/>
      <c r="B83" s="42"/>
      <c r="C83" s="43"/>
    </row>
    <row r="84" s="13" customFormat="true" ht="13.2" hidden="false" customHeight="false" outlineLevel="0" collapsed="false">
      <c r="A84" s="42"/>
      <c r="B84" s="42"/>
      <c r="C84" s="43"/>
    </row>
    <row r="85" s="13" customFormat="true" ht="13.2" hidden="false" customHeight="false" outlineLevel="0" collapsed="false">
      <c r="A85" s="42"/>
      <c r="B85" s="42"/>
      <c r="C85" s="43"/>
    </row>
    <row r="86" s="13" customFormat="true" ht="13.2" hidden="false" customHeight="false" outlineLevel="0" collapsed="false">
      <c r="A86" s="42"/>
      <c r="B86" s="42"/>
      <c r="C86" s="43"/>
    </row>
    <row r="87" s="13" customFormat="true" ht="13.2" hidden="false" customHeight="false" outlineLevel="0" collapsed="false">
      <c r="A87" s="42"/>
      <c r="B87" s="42"/>
      <c r="C87" s="43"/>
    </row>
    <row r="88" s="13" customFormat="true" ht="13.2" hidden="false" customHeight="false" outlineLevel="0" collapsed="false">
      <c r="A88" s="42"/>
      <c r="B88" s="42"/>
      <c r="C88" s="43"/>
    </row>
    <row r="89" s="13" customFormat="true" ht="13.2" hidden="false" customHeight="false" outlineLevel="0" collapsed="false">
      <c r="A89" s="42"/>
      <c r="B89" s="42"/>
      <c r="C89" s="43"/>
    </row>
    <row r="90" s="13" customFormat="true" ht="13.2" hidden="false" customHeight="false" outlineLevel="0" collapsed="false">
      <c r="A90" s="42"/>
      <c r="B90" s="42"/>
      <c r="C90" s="43"/>
    </row>
    <row r="91" s="13" customFormat="true" ht="13.2" hidden="false" customHeight="false" outlineLevel="0" collapsed="false">
      <c r="A91" s="42"/>
      <c r="B91" s="42"/>
      <c r="C91" s="43"/>
    </row>
    <row r="92" s="13" customFormat="true" ht="13.2" hidden="false" customHeight="false" outlineLevel="0" collapsed="false">
      <c r="A92" s="42"/>
      <c r="B92" s="42"/>
      <c r="C92" s="43"/>
    </row>
    <row r="93" s="13" customFormat="true" ht="13.2" hidden="false" customHeight="false" outlineLevel="0" collapsed="false">
      <c r="A93" s="42"/>
      <c r="B93" s="42"/>
      <c r="C93" s="43"/>
    </row>
    <row r="94" s="13" customFormat="true" ht="13.2" hidden="false" customHeight="false" outlineLevel="0" collapsed="false">
      <c r="A94" s="42"/>
      <c r="B94" s="42"/>
      <c r="C94" s="43"/>
    </row>
    <row r="95" s="13" customFormat="true" ht="13.2" hidden="false" customHeight="false" outlineLevel="0" collapsed="false">
      <c r="A95" s="42"/>
      <c r="B95" s="42"/>
      <c r="C95" s="43"/>
    </row>
    <row r="96" s="13" customFormat="true" ht="13.2" hidden="false" customHeight="false" outlineLevel="0" collapsed="false">
      <c r="A96" s="42"/>
      <c r="B96" s="42"/>
      <c r="C96" s="43"/>
    </row>
    <row r="97" s="13" customFormat="true" ht="13.2" hidden="false" customHeight="false" outlineLevel="0" collapsed="false">
      <c r="A97" s="42"/>
      <c r="B97" s="42"/>
      <c r="C97" s="43"/>
    </row>
    <row r="98" customFormat="false" ht="13.2" hidden="false" customHeight="false" outlineLevel="0" collapsed="false">
      <c r="A98" s="44"/>
      <c r="B98" s="45"/>
      <c r="C98" s="46"/>
    </row>
    <row r="99" customFormat="false" ht="13.2" hidden="false" customHeight="false" outlineLevel="0" collapsed="false">
      <c r="A99" s="44"/>
      <c r="B99" s="45"/>
      <c r="C99" s="46"/>
    </row>
    <row r="100" customFormat="false" ht="13.2" hidden="false" customHeight="false" outlineLevel="0" collapsed="false">
      <c r="A100" s="44"/>
      <c r="B100" s="45"/>
      <c r="C100" s="46"/>
    </row>
    <row r="101" customFormat="false" ht="13.2" hidden="false" customHeight="false" outlineLevel="0" collapsed="false">
      <c r="A101" s="44"/>
      <c r="B101" s="45"/>
      <c r="C101" s="46"/>
    </row>
    <row r="102" customFormat="false" ht="13.2" hidden="false" customHeight="false" outlineLevel="0" collapsed="false">
      <c r="A102" s="44"/>
      <c r="B102" s="45"/>
      <c r="C102" s="46"/>
    </row>
    <row r="103" customFormat="false" ht="13.2" hidden="false" customHeight="false" outlineLevel="0" collapsed="false">
      <c r="A103" s="44"/>
      <c r="B103" s="45"/>
      <c r="C103" s="46"/>
    </row>
    <row r="104" customFormat="false" ht="13.2" hidden="false" customHeight="false" outlineLevel="0" collapsed="false">
      <c r="A104" s="44"/>
      <c r="B104" s="45"/>
      <c r="C104" s="46"/>
    </row>
    <row r="105" customFormat="false" ht="13.2" hidden="false" customHeight="false" outlineLevel="0" collapsed="false">
      <c r="A105" s="44"/>
      <c r="B105" s="45"/>
      <c r="C105" s="46"/>
    </row>
    <row r="106" customFormat="false" ht="13.2" hidden="false" customHeight="false" outlineLevel="0" collapsed="false">
      <c r="A106" s="44"/>
      <c r="B106" s="45"/>
      <c r="C106" s="46"/>
    </row>
    <row r="107" customFormat="false" ht="13.2" hidden="false" customHeight="false" outlineLevel="0" collapsed="false">
      <c r="A107" s="44"/>
      <c r="B107" s="45"/>
      <c r="C107" s="46"/>
    </row>
  </sheetData>
  <conditionalFormatting sqref="C32 C47:C48 C38:C39 C34 C36 C50:C51 C26 C44:C45 C20 C28 C24 C30 C41:C42 C17:C18 C14:C15 C8:C9 C5:C6 C11:C12 C22 C58 C60 C62 C54 C56 C76:C77 C73:C74 C67:C68 C64:C65 C70:C7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"/>
    </sheetView>
  </sheetViews>
  <sheetFormatPr defaultColWidth="6.55078125" defaultRowHeight="13.2" zeroHeight="false" outlineLevelRow="0" outlineLevelCol="0"/>
  <cols>
    <col collapsed="false" customWidth="true" hidden="false" outlineLevel="0" max="1" min="1" style="47" width="18.1"/>
    <col collapsed="false" customWidth="true" hidden="false" outlineLevel="0" max="2" min="2" style="48" width="67.33"/>
    <col collapsed="false" customWidth="true" hidden="false" outlineLevel="0" max="3" min="3" style="49" width="7.55"/>
    <col collapsed="false" customWidth="true" hidden="false" outlineLevel="0" max="4" min="4" style="49" width="2.1"/>
    <col collapsed="false" customWidth="true" hidden="false" outlineLevel="0" max="5" min="5" style="49" width="6.99"/>
    <col collapsed="false" customWidth="true" hidden="false" outlineLevel="0" max="6" min="6" style="50" width="1.87"/>
    <col collapsed="false" customWidth="false" hidden="false" outlineLevel="0" max="7" min="7" style="49" width="6.55"/>
    <col collapsed="false" customWidth="true" hidden="false" outlineLevel="0" max="8" min="8" style="50" width="1.87"/>
    <col collapsed="false" customWidth="true" hidden="false" outlineLevel="0" max="9" min="9" style="51" width="7.43"/>
    <col collapsed="false" customWidth="true" hidden="false" outlineLevel="0" max="10" min="10" style="50" width="1.87"/>
    <col collapsed="false" customWidth="true" hidden="false" outlineLevel="0" max="11" min="11" style="49" width="7.1"/>
    <col collapsed="false" customWidth="true" hidden="false" outlineLevel="0" max="12" min="12" style="52" width="16.77"/>
    <col collapsed="false" customWidth="false" hidden="false" outlineLevel="0" max="257" min="13" style="53" width="6.55"/>
  </cols>
  <sheetData>
    <row r="1" customFormat="false" ht="42.75" hidden="false" customHeight="true" outlineLevel="0" collapsed="false">
      <c r="A1" s="54"/>
      <c r="B1" s="55" t="s">
        <v>93</v>
      </c>
      <c r="C1" s="28"/>
      <c r="D1" s="28"/>
      <c r="E1" s="28"/>
      <c r="F1" s="28"/>
      <c r="G1" s="28"/>
      <c r="H1" s="28"/>
      <c r="I1" s="28"/>
      <c r="J1" s="28"/>
      <c r="K1" s="28"/>
    </row>
    <row r="2" s="62" customFormat="true" ht="19.5" hidden="false" customHeight="true" outlineLevel="0" collapsed="false">
      <c r="A2" s="56"/>
      <c r="B2" s="57" t="s">
        <v>94</v>
      </c>
      <c r="C2" s="58" t="s">
        <v>95</v>
      </c>
      <c r="D2" s="59"/>
      <c r="E2" s="58" t="s">
        <v>96</v>
      </c>
      <c r="F2" s="60"/>
      <c r="G2" s="58" t="s">
        <v>97</v>
      </c>
      <c r="H2" s="60"/>
      <c r="I2" s="58" t="s">
        <v>98</v>
      </c>
      <c r="J2" s="60"/>
      <c r="K2" s="58" t="s">
        <v>99</v>
      </c>
      <c r="L2" s="61"/>
    </row>
    <row r="3" s="66" customFormat="true" ht="93" hidden="false" customHeight="true" outlineLevel="0" collapsed="false">
      <c r="A3" s="63"/>
      <c r="B3" s="64"/>
      <c r="C3" s="58"/>
      <c r="D3" s="65"/>
      <c r="E3" s="58"/>
      <c r="F3" s="60"/>
      <c r="G3" s="58"/>
      <c r="H3" s="60"/>
      <c r="I3" s="58"/>
      <c r="J3" s="60"/>
      <c r="K3" s="58"/>
      <c r="L3" s="16" t="s">
        <v>4</v>
      </c>
    </row>
    <row r="4" customFormat="false" ht="15.9" hidden="false" customHeight="true" outlineLevel="0" collapsed="false">
      <c r="A4" s="54"/>
      <c r="B4" s="67"/>
      <c r="C4" s="68"/>
      <c r="D4" s="68"/>
      <c r="E4" s="68"/>
      <c r="F4" s="68"/>
      <c r="G4" s="68"/>
      <c r="H4" s="68"/>
      <c r="I4" s="68"/>
      <c r="J4" s="68"/>
      <c r="K4" s="68"/>
      <c r="L4" s="69"/>
      <c r="M4" s="67"/>
      <c r="N4" s="67"/>
      <c r="O4" s="67"/>
      <c r="P4" s="67"/>
      <c r="Q4" s="67"/>
      <c r="R4" s="67"/>
      <c r="S4" s="67"/>
    </row>
    <row r="5" customFormat="false" ht="15.6" hidden="false" customHeight="false" outlineLevel="0" collapsed="false">
      <c r="A5" s="54"/>
      <c r="B5" s="70" t="s">
        <v>100</v>
      </c>
      <c r="C5" s="61"/>
      <c r="D5" s="61"/>
      <c r="E5" s="61"/>
      <c r="F5" s="61"/>
      <c r="G5" s="61"/>
      <c r="H5" s="61"/>
      <c r="J5" s="51"/>
      <c r="K5" s="51"/>
    </row>
    <row r="6" customFormat="false" ht="15.9" hidden="false" customHeight="true" outlineLevel="0" collapsed="false">
      <c r="A6" s="56" t="n">
        <v>832</v>
      </c>
      <c r="B6" s="71" t="s">
        <v>101</v>
      </c>
      <c r="C6" s="72" t="s">
        <v>102</v>
      </c>
      <c r="D6" s="73"/>
      <c r="E6" s="72" t="s">
        <v>102</v>
      </c>
      <c r="F6" s="74"/>
      <c r="G6" s="72" t="s">
        <v>102</v>
      </c>
      <c r="H6" s="74"/>
      <c r="I6" s="72" t="s">
        <v>103</v>
      </c>
      <c r="J6" s="74"/>
      <c r="K6" s="72" t="s">
        <v>103</v>
      </c>
      <c r="L6" s="75" t="n">
        <v>467.479674796748</v>
      </c>
    </row>
    <row r="7" customFormat="false" ht="15.9" hidden="false" customHeight="true" outlineLevel="0" collapsed="false">
      <c r="A7" s="56" t="n">
        <v>831</v>
      </c>
      <c r="B7" s="76" t="s">
        <v>104</v>
      </c>
      <c r="C7" s="77" t="s">
        <v>105</v>
      </c>
      <c r="D7" s="73"/>
      <c r="E7" s="77" t="s">
        <v>102</v>
      </c>
      <c r="F7" s="74"/>
      <c r="G7" s="77" t="s">
        <v>102</v>
      </c>
      <c r="H7" s="74"/>
      <c r="I7" s="77" t="s">
        <v>105</v>
      </c>
      <c r="J7" s="74"/>
      <c r="K7" s="77" t="s">
        <v>105</v>
      </c>
      <c r="L7" s="75" t="n">
        <v>705.691056910569</v>
      </c>
    </row>
    <row r="8" customFormat="false" ht="15.9" hidden="false" customHeight="true" outlineLevel="0" collapsed="false">
      <c r="A8" s="56" t="s">
        <v>106</v>
      </c>
      <c r="B8" s="76" t="s">
        <v>107</v>
      </c>
      <c r="C8" s="77" t="s">
        <v>105</v>
      </c>
      <c r="D8" s="73"/>
      <c r="E8" s="77" t="s">
        <v>105</v>
      </c>
      <c r="F8" s="74"/>
      <c r="G8" s="77" t="s">
        <v>105</v>
      </c>
      <c r="H8" s="74"/>
      <c r="I8" s="77" t="s">
        <v>102</v>
      </c>
      <c r="J8" s="74"/>
      <c r="K8" s="77" t="s">
        <v>102</v>
      </c>
      <c r="L8" s="75" t="n">
        <v>238.211382113821</v>
      </c>
    </row>
    <row r="9" customFormat="false" ht="15.9" hidden="false" customHeight="true" outlineLevel="0" collapsed="false">
      <c r="A9" s="56" t="n">
        <v>830</v>
      </c>
      <c r="B9" s="76" t="s">
        <v>108</v>
      </c>
      <c r="C9" s="77" t="s">
        <v>105</v>
      </c>
      <c r="D9" s="73"/>
      <c r="E9" s="77" t="s">
        <v>102</v>
      </c>
      <c r="F9" s="74"/>
      <c r="G9" s="77" t="s">
        <v>102</v>
      </c>
      <c r="H9" s="74"/>
      <c r="I9" s="77" t="s">
        <v>105</v>
      </c>
      <c r="J9" s="74"/>
      <c r="K9" s="77" t="s">
        <v>105</v>
      </c>
      <c r="L9" s="75" t="n">
        <v>1256.09756097561</v>
      </c>
    </row>
    <row r="10" customFormat="false" ht="15.9" hidden="false" customHeight="true" outlineLevel="0" collapsed="false">
      <c r="A10" s="56" t="s">
        <v>109</v>
      </c>
      <c r="B10" s="76" t="s">
        <v>110</v>
      </c>
      <c r="C10" s="77" t="s">
        <v>105</v>
      </c>
      <c r="D10" s="73"/>
      <c r="E10" s="77" t="s">
        <v>105</v>
      </c>
      <c r="F10" s="74"/>
      <c r="G10" s="77" t="s">
        <v>105</v>
      </c>
      <c r="H10" s="74"/>
      <c r="I10" s="77" t="s">
        <v>102</v>
      </c>
      <c r="J10" s="74"/>
      <c r="K10" s="77" t="s">
        <v>102</v>
      </c>
      <c r="L10" s="75" t="n">
        <v>788.617886178862</v>
      </c>
    </row>
    <row r="11" customFormat="false" ht="15.9" hidden="false" customHeight="true" outlineLevel="0" collapsed="false">
      <c r="A11" s="56" t="n">
        <v>235</v>
      </c>
      <c r="B11" s="76" t="s">
        <v>111</v>
      </c>
      <c r="C11" s="77" t="s">
        <v>102</v>
      </c>
      <c r="D11" s="73"/>
      <c r="E11" s="77" t="s">
        <v>103</v>
      </c>
      <c r="F11" s="74"/>
      <c r="G11" s="77" t="s">
        <v>103</v>
      </c>
      <c r="H11" s="74"/>
      <c r="I11" s="77" t="s">
        <v>103</v>
      </c>
      <c r="J11" s="74"/>
      <c r="K11" s="77" t="s">
        <v>103</v>
      </c>
      <c r="L11" s="75" t="n">
        <v>85.3658536585366</v>
      </c>
    </row>
    <row r="12" customFormat="false" ht="22.5" hidden="false" customHeight="true" outlineLevel="0" collapsed="false">
      <c r="A12" s="56" t="n">
        <v>142</v>
      </c>
      <c r="B12" s="78" t="s">
        <v>112</v>
      </c>
      <c r="C12" s="77" t="s">
        <v>105</v>
      </c>
      <c r="D12" s="73"/>
      <c r="E12" s="77" t="s">
        <v>102</v>
      </c>
      <c r="F12" s="74"/>
      <c r="G12" s="77" t="s">
        <v>102</v>
      </c>
      <c r="H12" s="74"/>
      <c r="I12" s="77" t="s">
        <v>102</v>
      </c>
      <c r="J12" s="74"/>
      <c r="K12" s="77" t="s">
        <v>102</v>
      </c>
      <c r="L12" s="79" t="n">
        <v>2304.87804878049</v>
      </c>
    </row>
    <row r="13" customFormat="false" ht="15.75" hidden="false" customHeight="true" outlineLevel="0" collapsed="false">
      <c r="A13" s="56" t="n">
        <v>445</v>
      </c>
      <c r="B13" s="78" t="s">
        <v>113</v>
      </c>
      <c r="C13" s="77" t="s">
        <v>105</v>
      </c>
      <c r="D13" s="73"/>
      <c r="E13" s="77" t="s">
        <v>102</v>
      </c>
      <c r="F13" s="74"/>
      <c r="G13" s="77" t="s">
        <v>102</v>
      </c>
      <c r="H13" s="74"/>
      <c r="I13" s="77" t="s">
        <v>102</v>
      </c>
      <c r="J13" s="74"/>
      <c r="K13" s="77" t="s">
        <v>102</v>
      </c>
      <c r="L13" s="75" t="n">
        <v>84.390243902439</v>
      </c>
    </row>
    <row r="14" customFormat="false" ht="15.9" hidden="false" customHeight="true" outlineLevel="0" collapsed="false">
      <c r="A14" s="56" t="n">
        <v>372</v>
      </c>
      <c r="B14" s="76" t="s">
        <v>114</v>
      </c>
      <c r="C14" s="77" t="s">
        <v>105</v>
      </c>
      <c r="D14" s="73"/>
      <c r="E14" s="77" t="s">
        <v>102</v>
      </c>
      <c r="F14" s="74"/>
      <c r="G14" s="77" t="s">
        <v>102</v>
      </c>
      <c r="H14" s="74"/>
      <c r="I14" s="77" t="s">
        <v>102</v>
      </c>
      <c r="J14" s="74"/>
      <c r="K14" s="77" t="s">
        <v>102</v>
      </c>
      <c r="L14" s="75" t="n">
        <v>98.8617886178862</v>
      </c>
    </row>
    <row r="15" customFormat="false" ht="15.9" hidden="false" customHeight="true" outlineLevel="0" collapsed="false">
      <c r="A15" s="56" t="n">
        <v>683</v>
      </c>
      <c r="B15" s="76" t="s">
        <v>115</v>
      </c>
      <c r="C15" s="77" t="s">
        <v>105</v>
      </c>
      <c r="D15" s="73"/>
      <c r="E15" s="77" t="s">
        <v>116</v>
      </c>
      <c r="F15" s="74"/>
      <c r="G15" s="77" t="s">
        <v>116</v>
      </c>
      <c r="H15" s="74"/>
      <c r="I15" s="77" t="s">
        <v>116</v>
      </c>
      <c r="J15" s="74"/>
      <c r="K15" s="77" t="s">
        <v>116</v>
      </c>
      <c r="L15" s="75" t="n">
        <v>60.9756097560976</v>
      </c>
    </row>
    <row r="16" customFormat="false" ht="15.9" hidden="false" customHeight="true" outlineLevel="0" collapsed="false">
      <c r="A16" s="56" t="n">
        <v>833</v>
      </c>
      <c r="B16" s="76" t="s">
        <v>117</v>
      </c>
      <c r="C16" s="77" t="s">
        <v>105</v>
      </c>
      <c r="D16" s="73"/>
      <c r="E16" s="77" t="s">
        <v>116</v>
      </c>
      <c r="F16" s="74"/>
      <c r="G16" s="77" t="s">
        <v>116</v>
      </c>
      <c r="H16" s="74"/>
      <c r="I16" s="77" t="s">
        <v>116</v>
      </c>
      <c r="J16" s="74"/>
      <c r="K16" s="77" t="s">
        <v>116</v>
      </c>
      <c r="L16" s="75" t="n">
        <v>869.918699186992</v>
      </c>
    </row>
    <row r="17" customFormat="false" ht="15.9" hidden="false" customHeight="true" outlineLevel="0" collapsed="false">
      <c r="A17" s="56" t="n">
        <v>860</v>
      </c>
      <c r="B17" s="76" t="s">
        <v>118</v>
      </c>
      <c r="C17" s="77" t="s">
        <v>105</v>
      </c>
      <c r="D17" s="73"/>
      <c r="E17" s="77" t="s">
        <v>102</v>
      </c>
      <c r="F17" s="74"/>
      <c r="G17" s="77" t="s">
        <v>102</v>
      </c>
      <c r="H17" s="74"/>
      <c r="I17" s="77" t="s">
        <v>102</v>
      </c>
      <c r="J17" s="74"/>
      <c r="K17" s="77" t="s">
        <v>102</v>
      </c>
      <c r="L17" s="75" t="n">
        <v>0</v>
      </c>
    </row>
    <row r="18" customFormat="false" ht="15.9" hidden="false" customHeight="true" outlineLevel="0" collapsed="false">
      <c r="A18" s="80"/>
      <c r="B18" s="81"/>
      <c r="C18" s="82"/>
      <c r="D18" s="82"/>
      <c r="E18" s="82"/>
      <c r="F18" s="82"/>
      <c r="G18" s="82"/>
      <c r="H18" s="82"/>
      <c r="I18" s="82"/>
      <c r="J18" s="82"/>
      <c r="K18" s="82"/>
      <c r="L18" s="83"/>
    </row>
    <row r="19" customFormat="false" ht="20.1" hidden="false" customHeight="true" outlineLevel="0" collapsed="false">
      <c r="B19" s="70" t="s">
        <v>119</v>
      </c>
      <c r="C19" s="61"/>
      <c r="D19" s="61"/>
      <c r="E19" s="61"/>
      <c r="F19" s="61"/>
      <c r="G19" s="61"/>
      <c r="H19" s="61"/>
      <c r="J19" s="51"/>
      <c r="K19" s="51"/>
      <c r="L19" s="83"/>
    </row>
    <row r="20" customFormat="false" ht="15.9" hidden="false" customHeight="true" outlineLevel="0" collapsed="false">
      <c r="A20" s="56" t="n">
        <v>7</v>
      </c>
      <c r="B20" s="76" t="s">
        <v>120</v>
      </c>
      <c r="C20" s="77" t="s">
        <v>121</v>
      </c>
      <c r="D20" s="73"/>
      <c r="E20" s="77" t="s">
        <v>103</v>
      </c>
      <c r="F20" s="74"/>
      <c r="G20" s="77" t="s">
        <v>103</v>
      </c>
      <c r="H20" s="74"/>
      <c r="I20" s="77" t="s">
        <v>103</v>
      </c>
      <c r="J20" s="74"/>
      <c r="K20" s="77" t="s">
        <v>103</v>
      </c>
      <c r="L20" s="75" t="n">
        <v>0</v>
      </c>
    </row>
    <row r="21" customFormat="false" ht="15.9" hidden="false" customHeight="true" outlineLevel="0" collapsed="false">
      <c r="A21" s="56" t="n">
        <v>390</v>
      </c>
      <c r="B21" s="76" t="s">
        <v>122</v>
      </c>
      <c r="C21" s="77" t="s">
        <v>105</v>
      </c>
      <c r="D21" s="73"/>
      <c r="E21" s="77" t="s">
        <v>116</v>
      </c>
      <c r="F21" s="74"/>
      <c r="G21" s="77" t="s">
        <v>116</v>
      </c>
      <c r="H21" s="74"/>
      <c r="I21" s="77" t="s">
        <v>116</v>
      </c>
      <c r="J21" s="74"/>
      <c r="K21" s="77" t="s">
        <v>102</v>
      </c>
      <c r="L21" s="75" t="n">
        <v>135.772357723577</v>
      </c>
    </row>
    <row r="22" customFormat="false" ht="15.9" hidden="false" customHeight="true" outlineLevel="0" collapsed="false">
      <c r="A22" s="56" t="n">
        <v>47</v>
      </c>
      <c r="B22" s="76" t="s">
        <v>123</v>
      </c>
      <c r="C22" s="77" t="s">
        <v>105</v>
      </c>
      <c r="D22" s="73"/>
      <c r="E22" s="77" t="s">
        <v>102</v>
      </c>
      <c r="F22" s="74"/>
      <c r="G22" s="77" t="s">
        <v>102</v>
      </c>
      <c r="H22" s="74"/>
      <c r="I22" s="77" t="s">
        <v>102</v>
      </c>
      <c r="J22" s="74"/>
      <c r="K22" s="77" t="s">
        <v>103</v>
      </c>
      <c r="L22" s="75" t="n">
        <v>639.674796747967</v>
      </c>
    </row>
    <row r="23" customFormat="false" ht="15.9" hidden="false" customHeight="true" outlineLevel="0" collapsed="false">
      <c r="A23" s="56" t="n">
        <v>10</v>
      </c>
      <c r="B23" s="76" t="s">
        <v>124</v>
      </c>
      <c r="C23" s="77" t="s">
        <v>105</v>
      </c>
      <c r="D23" s="73"/>
      <c r="E23" s="77" t="s">
        <v>116</v>
      </c>
      <c r="F23" s="74"/>
      <c r="G23" s="77" t="s">
        <v>116</v>
      </c>
      <c r="H23" s="74"/>
      <c r="I23" s="77" t="s">
        <v>116</v>
      </c>
      <c r="J23" s="74"/>
      <c r="K23" s="77" t="s">
        <v>116</v>
      </c>
      <c r="L23" s="75" t="n">
        <v>473.821138211382</v>
      </c>
    </row>
    <row r="24" customFormat="false" ht="15.9" hidden="false" customHeight="true" outlineLevel="0" collapsed="false">
      <c r="A24" s="56" t="n">
        <v>11</v>
      </c>
      <c r="B24" s="76" t="s">
        <v>125</v>
      </c>
      <c r="C24" s="77" t="s">
        <v>105</v>
      </c>
      <c r="D24" s="73"/>
      <c r="E24" s="77" t="s">
        <v>102</v>
      </c>
      <c r="F24" s="74"/>
      <c r="G24" s="77" t="s">
        <v>102</v>
      </c>
      <c r="H24" s="74"/>
      <c r="I24" s="77" t="s">
        <v>102</v>
      </c>
      <c r="J24" s="74"/>
      <c r="K24" s="77" t="s">
        <v>102</v>
      </c>
      <c r="L24" s="75" t="n">
        <v>281.626016260163</v>
      </c>
    </row>
    <row r="25" customFormat="false" ht="15.9" hidden="false" customHeight="true" outlineLevel="0" collapsed="false">
      <c r="A25" s="56" t="n">
        <v>33</v>
      </c>
      <c r="B25" s="76" t="s">
        <v>126</v>
      </c>
      <c r="C25" s="77" t="s">
        <v>102</v>
      </c>
      <c r="D25" s="73"/>
      <c r="E25" s="77" t="s">
        <v>103</v>
      </c>
      <c r="F25" s="74"/>
      <c r="G25" s="77" t="s">
        <v>103</v>
      </c>
      <c r="H25" s="74"/>
      <c r="I25" s="77" t="s">
        <v>103</v>
      </c>
      <c r="J25" s="74"/>
      <c r="K25" s="77" t="s">
        <v>103</v>
      </c>
      <c r="L25" s="75" t="n">
        <v>319.837398373984</v>
      </c>
    </row>
    <row r="26" customFormat="false" ht="15.9" hidden="false" customHeight="true" outlineLevel="0" collapsed="false">
      <c r="A26" s="56" t="n">
        <v>752</v>
      </c>
      <c r="B26" s="76" t="s">
        <v>127</v>
      </c>
      <c r="C26" s="77" t="s">
        <v>105</v>
      </c>
      <c r="D26" s="73"/>
      <c r="E26" s="77" t="s">
        <v>102</v>
      </c>
      <c r="F26" s="74"/>
      <c r="G26" s="77" t="s">
        <v>102</v>
      </c>
      <c r="H26" s="74"/>
      <c r="I26" s="77" t="s">
        <v>102</v>
      </c>
      <c r="J26" s="74"/>
      <c r="K26" s="77" t="s">
        <v>102</v>
      </c>
      <c r="L26" s="75" t="n">
        <v>277.235772357724</v>
      </c>
    </row>
    <row r="27" customFormat="false" ht="15.9" hidden="false" customHeight="true" outlineLevel="0" collapsed="false">
      <c r="A27" s="56" t="n">
        <v>370</v>
      </c>
      <c r="B27" s="76" t="s">
        <v>128</v>
      </c>
      <c r="C27" s="77" t="s">
        <v>105</v>
      </c>
      <c r="D27" s="73"/>
      <c r="E27" s="77" t="s">
        <v>102</v>
      </c>
      <c r="F27" s="74"/>
      <c r="G27" s="77" t="s">
        <v>102</v>
      </c>
      <c r="H27" s="74"/>
      <c r="I27" s="77" t="s">
        <v>103</v>
      </c>
      <c r="J27" s="74"/>
      <c r="K27" s="77" t="s">
        <v>103</v>
      </c>
      <c r="L27" s="75" t="n">
        <v>136.747967479675</v>
      </c>
    </row>
    <row r="28" customFormat="false" ht="15.9" hidden="false" customHeight="true" outlineLevel="0" collapsed="false">
      <c r="A28" s="56" t="n">
        <v>167</v>
      </c>
      <c r="B28" s="76" t="s">
        <v>129</v>
      </c>
      <c r="C28" s="77" t="s">
        <v>105</v>
      </c>
      <c r="D28" s="73"/>
      <c r="E28" s="77" t="s">
        <v>102</v>
      </c>
      <c r="F28" s="74"/>
      <c r="G28" s="77" t="s">
        <v>102</v>
      </c>
      <c r="H28" s="74"/>
      <c r="I28" s="77" t="s">
        <v>103</v>
      </c>
      <c r="J28" s="74"/>
      <c r="K28" s="77" t="s">
        <v>103</v>
      </c>
      <c r="L28" s="75" t="n">
        <v>241.463414634146</v>
      </c>
    </row>
    <row r="29" customFormat="false" ht="15.9" hidden="false" customHeight="true" outlineLevel="0" collapsed="false">
      <c r="A29" s="56" t="n">
        <v>168</v>
      </c>
      <c r="B29" s="76" t="s">
        <v>130</v>
      </c>
      <c r="C29" s="77" t="s">
        <v>105</v>
      </c>
      <c r="D29" s="73"/>
      <c r="E29" s="77" t="s">
        <v>102</v>
      </c>
      <c r="F29" s="74"/>
      <c r="G29" s="77" t="s">
        <v>102</v>
      </c>
      <c r="H29" s="74"/>
      <c r="I29" s="77" t="s">
        <v>103</v>
      </c>
      <c r="J29" s="74"/>
      <c r="K29" s="77" t="s">
        <v>103</v>
      </c>
      <c r="L29" s="75" t="n">
        <v>240.325203252033</v>
      </c>
    </row>
    <row r="30" customFormat="false" ht="15.9" hidden="false" customHeight="true" outlineLevel="0" collapsed="false">
      <c r="A30" s="56" t="n">
        <v>346</v>
      </c>
      <c r="B30" s="76" t="s">
        <v>131</v>
      </c>
      <c r="C30" s="77" t="s">
        <v>105</v>
      </c>
      <c r="D30" s="73"/>
      <c r="E30" s="77" t="s">
        <v>102</v>
      </c>
      <c r="F30" s="74"/>
      <c r="G30" s="77" t="s">
        <v>102</v>
      </c>
      <c r="H30" s="74"/>
      <c r="I30" s="77" t="s">
        <v>103</v>
      </c>
      <c r="J30" s="74"/>
      <c r="K30" s="77" t="s">
        <v>103</v>
      </c>
      <c r="L30" s="75" t="n">
        <v>110.569105691057</v>
      </c>
    </row>
    <row r="31" customFormat="false" ht="15.9" hidden="false" customHeight="true" outlineLevel="0" collapsed="false">
      <c r="A31" s="56" t="n">
        <v>454</v>
      </c>
      <c r="B31" s="76" t="s">
        <v>132</v>
      </c>
      <c r="C31" s="77" t="s">
        <v>105</v>
      </c>
      <c r="D31" s="73"/>
      <c r="E31" s="77" t="s">
        <v>102</v>
      </c>
      <c r="F31" s="74"/>
      <c r="G31" s="77" t="s">
        <v>102</v>
      </c>
      <c r="H31" s="74"/>
      <c r="I31" s="77" t="s">
        <v>105</v>
      </c>
      <c r="J31" s="74"/>
      <c r="K31" s="77" t="s">
        <v>105</v>
      </c>
      <c r="L31" s="75" t="n">
        <v>524.227642276423</v>
      </c>
    </row>
    <row r="32" customFormat="false" ht="15.9" hidden="false" customHeight="true" outlineLevel="0" collapsed="false">
      <c r="A32" s="56" t="s">
        <v>133</v>
      </c>
      <c r="B32" s="76" t="s">
        <v>132</v>
      </c>
      <c r="C32" s="77" t="s">
        <v>105</v>
      </c>
      <c r="D32" s="73"/>
      <c r="E32" s="77" t="s">
        <v>105</v>
      </c>
      <c r="F32" s="74"/>
      <c r="G32" s="77" t="s">
        <v>105</v>
      </c>
      <c r="H32" s="74"/>
      <c r="I32" s="77" t="s">
        <v>102</v>
      </c>
      <c r="J32" s="74"/>
      <c r="K32" s="77" t="s">
        <v>102</v>
      </c>
      <c r="L32" s="75" t="n">
        <v>283.90243902439</v>
      </c>
    </row>
    <row r="33" customFormat="false" ht="15.9" hidden="false" customHeight="true" outlineLevel="0" collapsed="false">
      <c r="A33" s="56" t="n">
        <v>101</v>
      </c>
      <c r="B33" s="76" t="s">
        <v>134</v>
      </c>
      <c r="C33" s="77" t="s">
        <v>116</v>
      </c>
      <c r="D33" s="73"/>
      <c r="E33" s="77" t="s">
        <v>103</v>
      </c>
      <c r="F33" s="74"/>
      <c r="G33" s="77" t="s">
        <v>103</v>
      </c>
      <c r="H33" s="74"/>
      <c r="I33" s="77" t="s">
        <v>103</v>
      </c>
      <c r="J33" s="74"/>
      <c r="K33" s="77" t="s">
        <v>103</v>
      </c>
      <c r="L33" s="75" t="n">
        <v>40.3252032520325</v>
      </c>
    </row>
    <row r="34" customFormat="false" ht="15.9" hidden="false" customHeight="true" outlineLevel="0" collapsed="false">
      <c r="A34" s="56" t="n">
        <v>289</v>
      </c>
      <c r="B34" s="76" t="s">
        <v>135</v>
      </c>
      <c r="C34" s="77" t="s">
        <v>105</v>
      </c>
      <c r="D34" s="73"/>
      <c r="E34" s="77" t="s">
        <v>102</v>
      </c>
      <c r="F34" s="74"/>
      <c r="G34" s="77" t="s">
        <v>102</v>
      </c>
      <c r="H34" s="74"/>
      <c r="I34" s="77" t="s">
        <v>102</v>
      </c>
      <c r="J34" s="74"/>
      <c r="K34" s="77" t="s">
        <v>102</v>
      </c>
      <c r="L34" s="75" t="n">
        <v>41.3008130081301</v>
      </c>
    </row>
    <row r="35" customFormat="false" ht="15.9" hidden="false" customHeight="true" outlineLevel="0" collapsed="false">
      <c r="A35" s="56" t="n">
        <v>727</v>
      </c>
      <c r="B35" s="76" t="s">
        <v>136</v>
      </c>
      <c r="C35" s="77" t="s">
        <v>105</v>
      </c>
      <c r="D35" s="73"/>
      <c r="E35" s="77" t="s">
        <v>102</v>
      </c>
      <c r="F35" s="74"/>
      <c r="G35" s="77" t="s">
        <v>102</v>
      </c>
      <c r="H35" s="74"/>
      <c r="I35" s="77" t="s">
        <v>102</v>
      </c>
      <c r="J35" s="74"/>
      <c r="K35" s="77" t="s">
        <v>103</v>
      </c>
      <c r="L35" s="75" t="n">
        <v>39.349593495935</v>
      </c>
    </row>
    <row r="36" customFormat="false" ht="15.9" hidden="false" customHeight="true" outlineLevel="0" collapsed="false">
      <c r="A36" s="56" t="n">
        <v>171</v>
      </c>
      <c r="B36" s="76" t="s">
        <v>137</v>
      </c>
      <c r="C36" s="77" t="s">
        <v>105</v>
      </c>
      <c r="D36" s="73"/>
      <c r="E36" s="77" t="s">
        <v>102</v>
      </c>
      <c r="F36" s="74"/>
      <c r="G36" s="77" t="s">
        <v>102</v>
      </c>
      <c r="H36" s="74"/>
      <c r="I36" s="77" t="s">
        <v>102</v>
      </c>
      <c r="J36" s="74"/>
      <c r="K36" s="77" t="s">
        <v>102</v>
      </c>
      <c r="L36" s="75" t="n">
        <v>258.211382113821</v>
      </c>
    </row>
    <row r="37" customFormat="false" ht="15.9" hidden="false" customHeight="true" outlineLevel="0" collapsed="false">
      <c r="A37" s="56" t="n">
        <v>30</v>
      </c>
      <c r="B37" s="76" t="s">
        <v>138</v>
      </c>
      <c r="C37" s="77" t="s">
        <v>102</v>
      </c>
      <c r="D37" s="73"/>
      <c r="E37" s="77" t="s">
        <v>102</v>
      </c>
      <c r="F37" s="74"/>
      <c r="G37" s="77" t="s">
        <v>102</v>
      </c>
      <c r="H37" s="74"/>
      <c r="I37" s="77" t="s">
        <v>102</v>
      </c>
      <c r="J37" s="74"/>
      <c r="K37" s="77" t="s">
        <v>102</v>
      </c>
      <c r="L37" s="75" t="n">
        <v>1333.33333333333</v>
      </c>
    </row>
    <row r="38" customFormat="false" ht="15.9" hidden="false" customHeight="true" outlineLevel="0" collapsed="false">
      <c r="A38" s="54"/>
      <c r="B38" s="84"/>
      <c r="C38" s="85"/>
      <c r="D38" s="85"/>
      <c r="E38" s="85"/>
      <c r="F38" s="85"/>
      <c r="G38" s="85"/>
      <c r="H38" s="85"/>
      <c r="I38" s="85"/>
      <c r="J38" s="85"/>
      <c r="K38" s="85"/>
      <c r="L38" s="83"/>
    </row>
    <row r="39" customFormat="false" ht="20.1" hidden="false" customHeight="true" outlineLevel="0" collapsed="false">
      <c r="A39" s="54"/>
      <c r="B39" s="86" t="s">
        <v>139</v>
      </c>
      <c r="C39" s="87"/>
      <c r="D39" s="88"/>
      <c r="E39" s="87"/>
      <c r="F39" s="61"/>
      <c r="G39" s="87"/>
      <c r="H39" s="61"/>
      <c r="I39" s="89"/>
      <c r="J39" s="51"/>
      <c r="K39" s="89"/>
      <c r="L39" s="83"/>
    </row>
    <row r="40" customFormat="false" ht="16.5" hidden="false" customHeight="true" outlineLevel="0" collapsed="false">
      <c r="A40" s="90" t="n">
        <v>3001</v>
      </c>
      <c r="B40" s="91" t="s">
        <v>140</v>
      </c>
      <c r="C40" s="77" t="s">
        <v>103</v>
      </c>
      <c r="D40" s="73"/>
      <c r="E40" s="77" t="s">
        <v>103</v>
      </c>
      <c r="F40" s="74"/>
      <c r="G40" s="77" t="s">
        <v>105</v>
      </c>
      <c r="H40" s="74"/>
      <c r="I40" s="77" t="s">
        <v>105</v>
      </c>
      <c r="J40" s="74"/>
      <c r="K40" s="77" t="s">
        <v>105</v>
      </c>
      <c r="L40" s="92" t="n">
        <v>0</v>
      </c>
    </row>
    <row r="41" customFormat="false" ht="15.9" hidden="false" customHeight="true" outlineLevel="0" collapsed="false">
      <c r="A41" s="56" t="s">
        <v>141</v>
      </c>
      <c r="B41" s="93" t="s">
        <v>142</v>
      </c>
      <c r="C41" s="77" t="s">
        <v>105</v>
      </c>
      <c r="D41" s="73"/>
      <c r="E41" s="77" t="s">
        <v>102</v>
      </c>
      <c r="F41" s="74"/>
      <c r="G41" s="77" t="s">
        <v>105</v>
      </c>
      <c r="H41" s="74"/>
      <c r="I41" s="77" t="s">
        <v>103</v>
      </c>
      <c r="J41" s="74"/>
      <c r="K41" s="77" t="s">
        <v>105</v>
      </c>
      <c r="L41" s="75" t="n">
        <v>409.756097560976</v>
      </c>
    </row>
    <row r="42" customFormat="false" ht="15.9" hidden="false" customHeight="true" outlineLevel="0" collapsed="false">
      <c r="A42" s="56" t="s">
        <v>143</v>
      </c>
      <c r="B42" s="93" t="s">
        <v>144</v>
      </c>
      <c r="C42" s="77" t="s">
        <v>105</v>
      </c>
      <c r="D42" s="73"/>
      <c r="E42" s="77" t="s">
        <v>102</v>
      </c>
      <c r="F42" s="74"/>
      <c r="G42" s="77" t="s">
        <v>105</v>
      </c>
      <c r="H42" s="74"/>
      <c r="I42" s="77" t="s">
        <v>105</v>
      </c>
      <c r="J42" s="74"/>
      <c r="K42" s="77" t="s">
        <v>103</v>
      </c>
      <c r="L42" s="75" t="n">
        <v>1416.74796747967</v>
      </c>
    </row>
    <row r="43" customFormat="false" ht="15.9" hidden="false" customHeight="true" outlineLevel="0" collapsed="false">
      <c r="A43" s="56" t="s">
        <v>145</v>
      </c>
      <c r="B43" s="93" t="s">
        <v>146</v>
      </c>
      <c r="C43" s="77" t="s">
        <v>105</v>
      </c>
      <c r="D43" s="73"/>
      <c r="E43" s="77" t="s">
        <v>105</v>
      </c>
      <c r="F43" s="74"/>
      <c r="G43" s="77" t="s">
        <v>105</v>
      </c>
      <c r="H43" s="74"/>
      <c r="I43" s="77" t="s">
        <v>102</v>
      </c>
      <c r="J43" s="74"/>
      <c r="K43" s="77" t="s">
        <v>103</v>
      </c>
      <c r="L43" s="75" t="n">
        <v>1006.9918699187</v>
      </c>
    </row>
    <row r="44" customFormat="false" ht="15.9" hidden="false" customHeight="true" outlineLevel="0" collapsed="false">
      <c r="A44" s="56" t="s">
        <v>147</v>
      </c>
      <c r="B44" s="93" t="s">
        <v>148</v>
      </c>
      <c r="C44" s="77" t="s">
        <v>105</v>
      </c>
      <c r="D44" s="73"/>
      <c r="E44" s="77" t="s">
        <v>105</v>
      </c>
      <c r="F44" s="74"/>
      <c r="G44" s="77" t="s">
        <v>102</v>
      </c>
      <c r="H44" s="74"/>
      <c r="I44" s="77" t="s">
        <v>105</v>
      </c>
      <c r="J44" s="74"/>
      <c r="K44" s="77" t="s">
        <v>105</v>
      </c>
      <c r="L44" s="75" t="n">
        <v>953.333333333333</v>
      </c>
    </row>
    <row r="45" customFormat="false" ht="15.9" hidden="false" customHeight="true" outlineLevel="0" collapsed="false">
      <c r="A45" s="56" t="n">
        <v>850</v>
      </c>
      <c r="B45" s="91" t="s">
        <v>149</v>
      </c>
      <c r="C45" s="77" t="s">
        <v>105</v>
      </c>
      <c r="D45" s="73"/>
      <c r="E45" s="77" t="s">
        <v>116</v>
      </c>
      <c r="F45" s="74"/>
      <c r="G45" s="77" t="s">
        <v>105</v>
      </c>
      <c r="H45" s="74"/>
      <c r="I45" s="77" t="s">
        <v>103</v>
      </c>
      <c r="J45" s="74"/>
      <c r="K45" s="77" t="s">
        <v>103</v>
      </c>
      <c r="L45" s="75" t="n">
        <v>202.926829268293</v>
      </c>
    </row>
    <row r="46" customFormat="false" ht="15.9" hidden="false" customHeight="true" outlineLevel="0" collapsed="false">
      <c r="A46" s="56" t="n">
        <v>849</v>
      </c>
      <c r="B46" s="91" t="s">
        <v>150</v>
      </c>
      <c r="C46" s="77" t="s">
        <v>105</v>
      </c>
      <c r="D46" s="73"/>
      <c r="E46" s="77" t="s">
        <v>102</v>
      </c>
      <c r="F46" s="74"/>
      <c r="G46" s="77" t="s">
        <v>105</v>
      </c>
      <c r="H46" s="74"/>
      <c r="I46" s="77" t="s">
        <v>105</v>
      </c>
      <c r="J46" s="74"/>
      <c r="K46" s="77" t="s">
        <v>105</v>
      </c>
      <c r="L46" s="75" t="n">
        <v>378.536585365854</v>
      </c>
    </row>
    <row r="47" customFormat="false" ht="15.9" hidden="false" customHeight="true" outlineLevel="0" collapsed="false">
      <c r="A47" s="56" t="s">
        <v>151</v>
      </c>
      <c r="B47" s="91" t="s">
        <v>152</v>
      </c>
      <c r="C47" s="77" t="s">
        <v>105</v>
      </c>
      <c r="D47" s="73"/>
      <c r="E47" s="77" t="s">
        <v>105</v>
      </c>
      <c r="F47" s="74"/>
      <c r="G47" s="77" t="s">
        <v>105</v>
      </c>
      <c r="H47" s="74"/>
      <c r="I47" s="77" t="s">
        <v>102</v>
      </c>
      <c r="J47" s="74"/>
      <c r="K47" s="77" t="s">
        <v>102</v>
      </c>
      <c r="L47" s="75" t="n">
        <v>0</v>
      </c>
    </row>
    <row r="48" customFormat="false" ht="15.9" hidden="false" customHeight="true" outlineLevel="0" collapsed="false">
      <c r="A48" s="56" t="n">
        <v>29</v>
      </c>
      <c r="B48" s="91" t="s">
        <v>153</v>
      </c>
      <c r="C48" s="77" t="s">
        <v>102</v>
      </c>
      <c r="D48" s="73"/>
      <c r="E48" s="77" t="s">
        <v>103</v>
      </c>
      <c r="F48" s="74"/>
      <c r="G48" s="77" t="s">
        <v>105</v>
      </c>
      <c r="H48" s="74"/>
      <c r="I48" s="77" t="s">
        <v>105</v>
      </c>
      <c r="J48" s="74"/>
      <c r="K48" s="77" t="s">
        <v>105</v>
      </c>
      <c r="L48" s="75" t="n">
        <v>118.211382113821</v>
      </c>
    </row>
    <row r="49" customFormat="false" ht="15.9" hidden="false" customHeight="true" outlineLevel="0" collapsed="false">
      <c r="A49" s="56" t="n">
        <v>735</v>
      </c>
      <c r="B49" s="91" t="s">
        <v>154</v>
      </c>
      <c r="C49" s="77" t="s">
        <v>105</v>
      </c>
      <c r="D49" s="73"/>
      <c r="E49" s="77" t="s">
        <v>102</v>
      </c>
      <c r="F49" s="74"/>
      <c r="G49" s="77" t="s">
        <v>105</v>
      </c>
      <c r="H49" s="74"/>
      <c r="I49" s="77" t="s">
        <v>105</v>
      </c>
      <c r="J49" s="74"/>
      <c r="K49" s="77" t="s">
        <v>105</v>
      </c>
      <c r="L49" s="75" t="n">
        <v>242.276422764228</v>
      </c>
    </row>
    <row r="50" customFormat="false" ht="15.9" hidden="false" customHeight="true" outlineLevel="0" collapsed="false">
      <c r="A50" s="56" t="s">
        <v>155</v>
      </c>
      <c r="B50" s="91" t="s">
        <v>156</v>
      </c>
      <c r="C50" s="77" t="s">
        <v>105</v>
      </c>
      <c r="D50" s="73"/>
      <c r="E50" s="77" t="s">
        <v>105</v>
      </c>
      <c r="F50" s="74"/>
      <c r="G50" s="77" t="s">
        <v>105</v>
      </c>
      <c r="H50" s="74"/>
      <c r="I50" s="77" t="s">
        <v>102</v>
      </c>
      <c r="J50" s="74"/>
      <c r="K50" s="77" t="s">
        <v>102</v>
      </c>
      <c r="L50" s="75" t="n">
        <v>104.715447154472</v>
      </c>
    </row>
    <row r="51" customFormat="false" ht="15.9" hidden="false" customHeight="true" outlineLevel="0" collapsed="false">
      <c r="A51" s="56" t="n">
        <v>333</v>
      </c>
      <c r="B51" s="91" t="s">
        <v>157</v>
      </c>
      <c r="C51" s="77" t="s">
        <v>105</v>
      </c>
      <c r="D51" s="73"/>
      <c r="E51" s="77" t="s">
        <v>103</v>
      </c>
      <c r="F51" s="74"/>
      <c r="G51" s="77" t="s">
        <v>105</v>
      </c>
      <c r="H51" s="74"/>
      <c r="I51" s="77" t="s">
        <v>103</v>
      </c>
      <c r="J51" s="74"/>
      <c r="K51" s="77" t="s">
        <v>103</v>
      </c>
      <c r="L51" s="75" t="n">
        <v>0</v>
      </c>
    </row>
    <row r="52" customFormat="false" ht="15.9" hidden="false" customHeight="true" outlineLevel="0" collapsed="false">
      <c r="A52" s="56" t="n">
        <v>329</v>
      </c>
      <c r="B52" s="91" t="s">
        <v>158</v>
      </c>
      <c r="C52" s="77" t="s">
        <v>105</v>
      </c>
      <c r="D52" s="73"/>
      <c r="E52" s="77" t="s">
        <v>103</v>
      </c>
      <c r="F52" s="74"/>
      <c r="G52" s="77" t="s">
        <v>103</v>
      </c>
      <c r="H52" s="74"/>
      <c r="I52" s="77" t="s">
        <v>103</v>
      </c>
      <c r="J52" s="74"/>
      <c r="K52" s="77" t="s">
        <v>103</v>
      </c>
      <c r="L52" s="75" t="n">
        <v>0</v>
      </c>
    </row>
    <row r="53" customFormat="false" ht="15.9" hidden="false" customHeight="true" outlineLevel="0" collapsed="false">
      <c r="A53" s="94" t="s">
        <v>159</v>
      </c>
      <c r="B53" s="91" t="s">
        <v>160</v>
      </c>
      <c r="C53" s="77" t="s">
        <v>116</v>
      </c>
      <c r="D53" s="73"/>
      <c r="E53" s="77" t="s">
        <v>116</v>
      </c>
      <c r="F53" s="74"/>
      <c r="G53" s="77" t="s">
        <v>116</v>
      </c>
      <c r="H53" s="74"/>
      <c r="I53" s="77" t="s">
        <v>116</v>
      </c>
      <c r="J53" s="74"/>
      <c r="K53" s="77" t="s">
        <v>116</v>
      </c>
      <c r="L53" s="75" t="n">
        <v>0</v>
      </c>
    </row>
    <row r="54" customFormat="false" ht="15.9" hidden="false" customHeight="true" outlineLevel="0" collapsed="false">
      <c r="A54" s="94" t="s">
        <v>161</v>
      </c>
      <c r="B54" s="91" t="s">
        <v>162</v>
      </c>
      <c r="C54" s="77" t="s">
        <v>116</v>
      </c>
      <c r="D54" s="73"/>
      <c r="E54" s="77" t="s">
        <v>103</v>
      </c>
      <c r="F54" s="74"/>
      <c r="G54" s="77" t="s">
        <v>103</v>
      </c>
      <c r="H54" s="74"/>
      <c r="I54" s="77" t="s">
        <v>103</v>
      </c>
      <c r="J54" s="74"/>
      <c r="K54" s="77" t="s">
        <v>103</v>
      </c>
      <c r="L54" s="75" t="n">
        <v>116.260162601626</v>
      </c>
    </row>
    <row r="55" customFormat="false" ht="15.9" hidden="false" customHeight="true" outlineLevel="0" collapsed="false">
      <c r="A55" s="56" t="n">
        <v>62</v>
      </c>
      <c r="B55" s="91" t="s">
        <v>163</v>
      </c>
      <c r="C55" s="77" t="s">
        <v>105</v>
      </c>
      <c r="D55" s="73"/>
      <c r="E55" s="77" t="s">
        <v>116</v>
      </c>
      <c r="F55" s="74"/>
      <c r="G55" s="77" t="s">
        <v>116</v>
      </c>
      <c r="H55" s="74"/>
      <c r="I55" s="77" t="s">
        <v>116</v>
      </c>
      <c r="J55" s="74"/>
      <c r="K55" s="77" t="s">
        <v>116</v>
      </c>
      <c r="L55" s="75" t="n">
        <v>142.60162601626</v>
      </c>
    </row>
    <row r="56" customFormat="false" ht="15.9" hidden="false" customHeight="true" outlineLevel="0" collapsed="false">
      <c r="A56" s="95" t="s">
        <v>164</v>
      </c>
      <c r="B56" s="91" t="s">
        <v>165</v>
      </c>
      <c r="C56" s="77" t="s">
        <v>102</v>
      </c>
      <c r="D56" s="73"/>
      <c r="E56" s="77" t="s">
        <v>102</v>
      </c>
      <c r="F56" s="74"/>
      <c r="G56" s="77" t="s">
        <v>102</v>
      </c>
      <c r="H56" s="74"/>
      <c r="I56" s="77" t="s">
        <v>102</v>
      </c>
      <c r="J56" s="74"/>
      <c r="K56" s="77" t="s">
        <v>102</v>
      </c>
      <c r="L56" s="75" t="n">
        <v>740</v>
      </c>
    </row>
    <row r="57" customFormat="false" ht="15.9" hidden="false" customHeight="true" outlineLevel="0" collapsed="false">
      <c r="A57" s="95" t="s">
        <v>166</v>
      </c>
      <c r="B57" s="91" t="s">
        <v>167</v>
      </c>
      <c r="C57" s="77" t="s">
        <v>102</v>
      </c>
      <c r="D57" s="73"/>
      <c r="E57" s="77" t="s">
        <v>102</v>
      </c>
      <c r="F57" s="74"/>
      <c r="G57" s="77" t="s">
        <v>102</v>
      </c>
      <c r="H57" s="74"/>
      <c r="I57" s="77" t="s">
        <v>102</v>
      </c>
      <c r="J57" s="74"/>
      <c r="K57" s="77" t="s">
        <v>102</v>
      </c>
      <c r="L57" s="75" t="n">
        <v>900.975609756098</v>
      </c>
    </row>
    <row r="58" customFormat="false" ht="15.9" hidden="false" customHeight="true" outlineLevel="0" collapsed="false">
      <c r="A58" s="56"/>
      <c r="B58" s="96"/>
      <c r="C58" s="97"/>
      <c r="D58" s="97"/>
      <c r="E58" s="97"/>
      <c r="F58" s="97"/>
      <c r="G58" s="97"/>
      <c r="H58" s="97"/>
      <c r="I58" s="97"/>
      <c r="J58" s="97"/>
      <c r="K58" s="97"/>
      <c r="L58" s="83"/>
    </row>
    <row r="59" customFormat="false" ht="20.1" hidden="false" customHeight="true" outlineLevel="0" collapsed="false">
      <c r="A59" s="56"/>
      <c r="B59" s="86" t="s">
        <v>168</v>
      </c>
      <c r="C59" s="87"/>
      <c r="D59" s="88"/>
      <c r="E59" s="87"/>
      <c r="F59" s="61"/>
      <c r="G59" s="87"/>
      <c r="H59" s="61"/>
      <c r="I59" s="89"/>
      <c r="J59" s="51"/>
      <c r="K59" s="89"/>
      <c r="L59" s="83"/>
    </row>
    <row r="60" customFormat="false" ht="15.9" hidden="false" customHeight="true" outlineLevel="0" collapsed="false">
      <c r="A60" s="56" t="n">
        <v>140</v>
      </c>
      <c r="B60" s="76" t="s">
        <v>169</v>
      </c>
      <c r="C60" s="77" t="s">
        <v>102</v>
      </c>
      <c r="D60" s="73"/>
      <c r="E60" s="77" t="s">
        <v>102</v>
      </c>
      <c r="F60" s="74"/>
      <c r="G60" s="77" t="s">
        <v>102</v>
      </c>
      <c r="H60" s="74"/>
      <c r="I60" s="77" t="s">
        <v>102</v>
      </c>
      <c r="J60" s="74"/>
      <c r="K60" s="77" t="s">
        <v>102</v>
      </c>
      <c r="L60" s="92" t="n">
        <v>577.886178861789</v>
      </c>
    </row>
    <row r="61" customFormat="false" ht="16.5" hidden="false" customHeight="true" outlineLevel="0" collapsed="false">
      <c r="A61" s="56" t="n">
        <v>236</v>
      </c>
      <c r="B61" s="78" t="s">
        <v>170</v>
      </c>
      <c r="C61" s="77" t="s">
        <v>105</v>
      </c>
      <c r="D61" s="73"/>
      <c r="E61" s="77" t="s">
        <v>102</v>
      </c>
      <c r="F61" s="74"/>
      <c r="G61" s="77" t="s">
        <v>102</v>
      </c>
      <c r="H61" s="74"/>
      <c r="I61" s="77" t="s">
        <v>116</v>
      </c>
      <c r="J61" s="74"/>
      <c r="K61" s="77" t="s">
        <v>116</v>
      </c>
      <c r="L61" s="92" t="n">
        <v>713.008130081301</v>
      </c>
    </row>
    <row r="62" customFormat="false" ht="15.9" hidden="false" customHeight="true" outlineLevel="0" collapsed="false">
      <c r="A62" s="56" t="n">
        <v>386</v>
      </c>
      <c r="B62" s="76" t="s">
        <v>171</v>
      </c>
      <c r="C62" s="77" t="s">
        <v>105</v>
      </c>
      <c r="D62" s="73"/>
      <c r="E62" s="77" t="s">
        <v>102</v>
      </c>
      <c r="F62" s="74"/>
      <c r="G62" s="77" t="s">
        <v>102</v>
      </c>
      <c r="H62" s="74"/>
      <c r="I62" s="77" t="s">
        <v>102</v>
      </c>
      <c r="J62" s="74"/>
      <c r="K62" s="77" t="s">
        <v>102</v>
      </c>
      <c r="L62" s="92" t="n">
        <v>561.30081300813</v>
      </c>
    </row>
    <row r="63" customFormat="false" ht="15.9" hidden="false" customHeight="true" outlineLevel="0" collapsed="false">
      <c r="A63" s="56" t="n">
        <v>114</v>
      </c>
      <c r="B63" s="76" t="s">
        <v>172</v>
      </c>
      <c r="C63" s="77" t="s">
        <v>105</v>
      </c>
      <c r="D63" s="73"/>
      <c r="E63" s="77" t="s">
        <v>102</v>
      </c>
      <c r="F63" s="74"/>
      <c r="G63" s="77" t="s">
        <v>102</v>
      </c>
      <c r="H63" s="74"/>
      <c r="I63" s="77" t="s">
        <v>102</v>
      </c>
      <c r="J63" s="74"/>
      <c r="K63" s="77" t="s">
        <v>102</v>
      </c>
      <c r="L63" s="92" t="n">
        <v>112.032520325203</v>
      </c>
    </row>
    <row r="64" customFormat="false" ht="15.9" hidden="false" customHeight="true" outlineLevel="0" collapsed="false">
      <c r="A64" s="56" t="n">
        <v>439</v>
      </c>
      <c r="B64" s="76" t="s">
        <v>173</v>
      </c>
      <c r="C64" s="77" t="s">
        <v>105</v>
      </c>
      <c r="D64" s="73"/>
      <c r="E64" s="77" t="s">
        <v>102</v>
      </c>
      <c r="F64" s="74"/>
      <c r="G64" s="77" t="s">
        <v>102</v>
      </c>
      <c r="H64" s="74"/>
      <c r="I64" s="77" t="s">
        <v>103</v>
      </c>
      <c r="J64" s="74"/>
      <c r="K64" s="77" t="s">
        <v>103</v>
      </c>
      <c r="L64" s="92" t="n">
        <v>81.3008130081301</v>
      </c>
    </row>
    <row r="65" customFormat="false" ht="15.9" hidden="false" customHeight="true" outlineLevel="0" collapsed="false">
      <c r="A65" s="56" t="n">
        <v>804</v>
      </c>
      <c r="B65" s="91" t="s">
        <v>174</v>
      </c>
      <c r="C65" s="77" t="s">
        <v>105</v>
      </c>
      <c r="D65" s="73"/>
      <c r="E65" s="77" t="s">
        <v>102</v>
      </c>
      <c r="F65" s="74"/>
      <c r="G65" s="77" t="s">
        <v>102</v>
      </c>
      <c r="H65" s="74"/>
      <c r="I65" s="77" t="s">
        <v>102</v>
      </c>
      <c r="J65" s="74"/>
      <c r="K65" s="77" t="s">
        <v>102</v>
      </c>
      <c r="L65" s="92" t="n">
        <v>0</v>
      </c>
    </row>
    <row r="66" customFormat="false" ht="15.9" hidden="false" customHeight="true" outlineLevel="0" collapsed="false">
      <c r="A66" s="56" t="n">
        <v>605</v>
      </c>
      <c r="B66" s="76" t="s">
        <v>175</v>
      </c>
      <c r="C66" s="77" t="s">
        <v>105</v>
      </c>
      <c r="D66" s="73"/>
      <c r="E66" s="77" t="s">
        <v>102</v>
      </c>
      <c r="F66" s="74"/>
      <c r="G66" s="77" t="s">
        <v>102</v>
      </c>
      <c r="H66" s="74"/>
      <c r="I66" s="77" t="s">
        <v>102</v>
      </c>
      <c r="J66" s="74"/>
      <c r="K66" s="77" t="s">
        <v>103</v>
      </c>
      <c r="L66" s="92" t="n">
        <v>697.560975609756</v>
      </c>
    </row>
    <row r="67" customFormat="false" ht="15.9" hidden="false" customHeight="true" outlineLevel="0" collapsed="false">
      <c r="A67" s="56" t="n">
        <v>583</v>
      </c>
      <c r="B67" s="76" t="s">
        <v>176</v>
      </c>
      <c r="C67" s="77" t="s">
        <v>105</v>
      </c>
      <c r="D67" s="73"/>
      <c r="E67" s="77" t="s">
        <v>102</v>
      </c>
      <c r="F67" s="74"/>
      <c r="G67" s="77" t="s">
        <v>102</v>
      </c>
      <c r="H67" s="74"/>
      <c r="I67" s="77" t="s">
        <v>102</v>
      </c>
      <c r="J67" s="74"/>
      <c r="K67" s="77" t="s">
        <v>102</v>
      </c>
      <c r="L67" s="92" t="n">
        <v>547.80487804878</v>
      </c>
    </row>
    <row r="68" customFormat="false" ht="15.9" hidden="false" customHeight="true" outlineLevel="0" collapsed="false">
      <c r="A68" s="56" t="n">
        <v>166</v>
      </c>
      <c r="B68" s="76" t="s">
        <v>177</v>
      </c>
      <c r="C68" s="77" t="s">
        <v>102</v>
      </c>
      <c r="D68" s="73"/>
      <c r="E68" s="77" t="s">
        <v>102</v>
      </c>
      <c r="F68" s="74"/>
      <c r="G68" s="77" t="s">
        <v>102</v>
      </c>
      <c r="H68" s="74"/>
      <c r="I68" s="77" t="s">
        <v>102</v>
      </c>
      <c r="J68" s="74"/>
      <c r="K68" s="77" t="s">
        <v>102</v>
      </c>
      <c r="L68" s="92" t="n">
        <v>27.6422764227642</v>
      </c>
    </row>
    <row r="69" customFormat="false" ht="21" hidden="false" customHeight="true" outlineLevel="0" collapsed="false">
      <c r="A69" s="56" t="n">
        <v>273</v>
      </c>
      <c r="B69" s="76" t="s">
        <v>178</v>
      </c>
      <c r="C69" s="77" t="s">
        <v>105</v>
      </c>
      <c r="D69" s="73"/>
      <c r="E69" s="77" t="s">
        <v>116</v>
      </c>
      <c r="F69" s="74"/>
      <c r="G69" s="77" t="s">
        <v>116</v>
      </c>
      <c r="H69" s="74"/>
      <c r="I69" s="77" t="s">
        <v>116</v>
      </c>
      <c r="J69" s="74"/>
      <c r="K69" s="77" t="s">
        <v>116</v>
      </c>
      <c r="L69" s="92" t="n">
        <v>788.292682926829</v>
      </c>
    </row>
    <row r="70" customFormat="false" ht="15.9" hidden="false" customHeight="true" outlineLevel="0" collapsed="false">
      <c r="A70" s="56" t="n">
        <v>815</v>
      </c>
      <c r="B70" s="76" t="s">
        <v>179</v>
      </c>
      <c r="C70" s="77" t="s">
        <v>116</v>
      </c>
      <c r="D70" s="73"/>
      <c r="E70" s="77" t="s">
        <v>102</v>
      </c>
      <c r="F70" s="74"/>
      <c r="G70" s="77" t="s">
        <v>102</v>
      </c>
      <c r="H70" s="74"/>
      <c r="I70" s="77" t="s">
        <v>102</v>
      </c>
      <c r="J70" s="74"/>
      <c r="K70" s="77" t="s">
        <v>102</v>
      </c>
      <c r="L70" s="92" t="n">
        <v>0</v>
      </c>
    </row>
    <row r="71" customFormat="false" ht="22.5" hidden="false" customHeight="true" outlineLevel="0" collapsed="false">
      <c r="A71" s="98" t="n">
        <v>603</v>
      </c>
      <c r="B71" s="99" t="s">
        <v>180</v>
      </c>
      <c r="C71" s="72" t="s">
        <v>105</v>
      </c>
      <c r="D71" s="73"/>
      <c r="E71" s="72" t="s">
        <v>102</v>
      </c>
      <c r="F71" s="74"/>
      <c r="G71" s="72" t="s">
        <v>102</v>
      </c>
      <c r="H71" s="74"/>
      <c r="I71" s="72" t="s">
        <v>102</v>
      </c>
      <c r="J71" s="74"/>
      <c r="K71" s="72" t="s">
        <v>102</v>
      </c>
      <c r="L71" s="92" t="n">
        <v>447.479674796748</v>
      </c>
    </row>
    <row r="72" customFormat="false" ht="24" hidden="false" customHeight="true" outlineLevel="0" collapsed="false">
      <c r="A72" s="98" t="n">
        <v>769</v>
      </c>
      <c r="B72" s="78" t="s">
        <v>181</v>
      </c>
      <c r="C72" s="77" t="s">
        <v>105</v>
      </c>
      <c r="D72" s="73"/>
      <c r="E72" s="77" t="s">
        <v>116</v>
      </c>
      <c r="F72" s="74"/>
      <c r="G72" s="77" t="s">
        <v>116</v>
      </c>
      <c r="H72" s="74"/>
      <c r="I72" s="77" t="s">
        <v>116</v>
      </c>
      <c r="J72" s="74"/>
      <c r="K72" s="77" t="s">
        <v>116</v>
      </c>
      <c r="L72" s="92" t="n">
        <v>762.113821138211</v>
      </c>
    </row>
    <row r="73" customFormat="false" ht="47.25" hidden="false" customHeight="true" outlineLevel="0" collapsed="false">
      <c r="A73" s="98" t="n">
        <v>818</v>
      </c>
      <c r="B73" s="78" t="s">
        <v>182</v>
      </c>
      <c r="C73" s="77" t="s">
        <v>105</v>
      </c>
      <c r="D73" s="73"/>
      <c r="E73" s="77" t="s">
        <v>102</v>
      </c>
      <c r="F73" s="74"/>
      <c r="G73" s="77" t="s">
        <v>102</v>
      </c>
      <c r="H73" s="74"/>
      <c r="I73" s="77" t="s">
        <v>102</v>
      </c>
      <c r="J73" s="74"/>
      <c r="K73" s="77" t="s">
        <v>102</v>
      </c>
      <c r="L73" s="100" t="n">
        <v>1448.94308943089</v>
      </c>
    </row>
    <row r="74" customFormat="false" ht="30" hidden="false" customHeight="true" outlineLevel="0" collapsed="false">
      <c r="A74" s="98" t="n">
        <v>790</v>
      </c>
      <c r="B74" s="101" t="s">
        <v>183</v>
      </c>
      <c r="C74" s="77" t="s">
        <v>105</v>
      </c>
      <c r="D74" s="73"/>
      <c r="E74" s="77" t="s">
        <v>102</v>
      </c>
      <c r="F74" s="74"/>
      <c r="G74" s="77" t="s">
        <v>102</v>
      </c>
      <c r="H74" s="74"/>
      <c r="I74" s="77" t="s">
        <v>102</v>
      </c>
      <c r="J74" s="74"/>
      <c r="K74" s="77" t="s">
        <v>102</v>
      </c>
      <c r="L74" s="100" t="n">
        <v>721.626016260163</v>
      </c>
    </row>
    <row r="75" customFormat="false" ht="15.9" hidden="false" customHeight="true" outlineLevel="0" collapsed="false">
      <c r="A75" s="56" t="n">
        <v>65</v>
      </c>
      <c r="B75" s="76" t="s">
        <v>184</v>
      </c>
      <c r="C75" s="77" t="s">
        <v>105</v>
      </c>
      <c r="D75" s="73"/>
      <c r="E75" s="77" t="s">
        <v>102</v>
      </c>
      <c r="F75" s="74"/>
      <c r="G75" s="77" t="s">
        <v>102</v>
      </c>
      <c r="H75" s="74"/>
      <c r="I75" s="77" t="s">
        <v>102</v>
      </c>
      <c r="J75" s="74"/>
      <c r="K75" s="77" t="s">
        <v>103</v>
      </c>
      <c r="L75" s="92" t="n">
        <v>94.9593495934959</v>
      </c>
    </row>
    <row r="76" customFormat="false" ht="15.9" hidden="false" customHeight="true" outlineLevel="0" collapsed="false">
      <c r="A76" s="56" t="n">
        <v>691</v>
      </c>
      <c r="B76" s="76" t="s">
        <v>185</v>
      </c>
      <c r="C76" s="77" t="s">
        <v>105</v>
      </c>
      <c r="D76" s="73"/>
      <c r="E76" s="77" t="s">
        <v>102</v>
      </c>
      <c r="F76" s="74"/>
      <c r="G76" s="77" t="s">
        <v>102</v>
      </c>
      <c r="H76" s="74"/>
      <c r="I76" s="77" t="s">
        <v>105</v>
      </c>
      <c r="J76" s="74"/>
      <c r="K76" s="77" t="s">
        <v>105</v>
      </c>
      <c r="L76" s="92" t="n">
        <v>1061.46341463415</v>
      </c>
    </row>
    <row r="77" customFormat="false" ht="15.9" hidden="false" customHeight="true" outlineLevel="0" collapsed="false">
      <c r="A77" s="56" t="s">
        <v>186</v>
      </c>
      <c r="B77" s="76" t="s">
        <v>187</v>
      </c>
      <c r="C77" s="77" t="s">
        <v>105</v>
      </c>
      <c r="D77" s="73"/>
      <c r="E77" s="77" t="s">
        <v>105</v>
      </c>
      <c r="F77" s="74"/>
      <c r="G77" s="77" t="s">
        <v>105</v>
      </c>
      <c r="H77" s="74"/>
      <c r="I77" s="77" t="s">
        <v>102</v>
      </c>
      <c r="J77" s="74"/>
      <c r="K77" s="77" t="s">
        <v>102</v>
      </c>
      <c r="L77" s="92" t="n">
        <v>656.910569105691</v>
      </c>
    </row>
    <row r="78" customFormat="false" ht="15.9" hidden="false" customHeight="true" outlineLevel="0" collapsed="false">
      <c r="A78" s="56" t="n">
        <v>529</v>
      </c>
      <c r="B78" s="76" t="s">
        <v>188</v>
      </c>
      <c r="C78" s="77" t="s">
        <v>105</v>
      </c>
      <c r="D78" s="73"/>
      <c r="E78" s="77" t="s">
        <v>102</v>
      </c>
      <c r="F78" s="74"/>
      <c r="G78" s="77" t="s">
        <v>102</v>
      </c>
      <c r="H78" s="74"/>
      <c r="I78" s="77" t="s">
        <v>103</v>
      </c>
      <c r="J78" s="74"/>
      <c r="K78" s="77" t="s">
        <v>103</v>
      </c>
      <c r="L78" s="92" t="n">
        <v>404.552845528455</v>
      </c>
    </row>
    <row r="79" customFormat="false" ht="13.2" hidden="false" customHeight="false" outlineLevel="0" collapsed="false">
      <c r="A79" s="54"/>
      <c r="B79" s="84"/>
      <c r="C79" s="85"/>
      <c r="D79" s="85"/>
      <c r="E79" s="85"/>
      <c r="F79" s="85"/>
      <c r="G79" s="85"/>
      <c r="H79" s="85"/>
      <c r="I79" s="85"/>
      <c r="J79" s="85"/>
      <c r="K79" s="85"/>
      <c r="L79" s="83"/>
    </row>
    <row r="80" customFormat="false" ht="20.1" hidden="false" customHeight="true" outlineLevel="0" collapsed="false">
      <c r="A80" s="54"/>
      <c r="B80" s="102" t="s">
        <v>189</v>
      </c>
      <c r="C80" s="103"/>
      <c r="D80" s="104"/>
      <c r="E80" s="103"/>
      <c r="F80" s="61"/>
      <c r="G80" s="103"/>
      <c r="H80" s="61"/>
      <c r="I80" s="105"/>
      <c r="J80" s="51"/>
      <c r="K80" s="105"/>
      <c r="L80" s="83"/>
    </row>
    <row r="81" customFormat="false" ht="20.1" hidden="false" customHeight="true" outlineLevel="0" collapsed="false">
      <c r="A81" s="80"/>
      <c r="B81" s="53"/>
      <c r="C81" s="51"/>
      <c r="D81" s="51"/>
      <c r="E81" s="51"/>
      <c r="F81" s="51"/>
      <c r="G81" s="51"/>
      <c r="H81" s="51"/>
      <c r="J81" s="51"/>
      <c r="K81" s="51"/>
      <c r="L81" s="83"/>
    </row>
    <row r="82" customFormat="false" ht="15.9" hidden="false" customHeight="true" outlineLevel="0" collapsed="false">
      <c r="A82" s="54" t="n">
        <v>800</v>
      </c>
      <c r="B82" s="106" t="s">
        <v>190</v>
      </c>
      <c r="C82" s="77" t="s">
        <v>102</v>
      </c>
      <c r="D82" s="73"/>
      <c r="E82" s="77" t="s">
        <v>103</v>
      </c>
      <c r="F82" s="74"/>
      <c r="G82" s="77" t="s">
        <v>105</v>
      </c>
      <c r="H82" s="74"/>
      <c r="I82" s="77" t="s">
        <v>105</v>
      </c>
      <c r="J82" s="74"/>
      <c r="K82" s="77" t="s">
        <v>105</v>
      </c>
      <c r="L82" s="92" t="n">
        <v>786.991869918699</v>
      </c>
    </row>
    <row r="83" customFormat="false" ht="15.9" hidden="false" customHeight="true" outlineLevel="0" collapsed="false">
      <c r="A83" s="80"/>
      <c r="B83" s="53"/>
      <c r="C83" s="51"/>
      <c r="D83" s="51"/>
      <c r="E83" s="51"/>
      <c r="F83" s="51"/>
      <c r="G83" s="51"/>
      <c r="H83" s="51"/>
      <c r="J83" s="51"/>
      <c r="K83" s="51"/>
      <c r="L83" s="83"/>
    </row>
    <row r="84" customFormat="false" ht="15.9" hidden="false" customHeight="true" outlineLevel="0" collapsed="false">
      <c r="A84" s="95" t="n">
        <v>801</v>
      </c>
      <c r="B84" s="107" t="s">
        <v>191</v>
      </c>
      <c r="C84" s="77" t="s">
        <v>105</v>
      </c>
      <c r="D84" s="73"/>
      <c r="E84" s="77" t="s">
        <v>102</v>
      </c>
      <c r="F84" s="74"/>
      <c r="G84" s="77" t="s">
        <v>105</v>
      </c>
      <c r="H84" s="74"/>
      <c r="I84" s="77" t="s">
        <v>103</v>
      </c>
      <c r="J84" s="74"/>
      <c r="K84" s="77" t="s">
        <v>103</v>
      </c>
      <c r="L84" s="92" t="n">
        <v>469.105691056911</v>
      </c>
    </row>
    <row r="85" customFormat="false" ht="15.9" hidden="false" customHeight="true" outlineLevel="0" collapsed="false">
      <c r="A85" s="95" t="n">
        <v>701</v>
      </c>
      <c r="B85" s="107"/>
      <c r="C85" s="108"/>
      <c r="D85" s="74"/>
      <c r="E85" s="108"/>
      <c r="F85" s="74"/>
      <c r="G85" s="108"/>
      <c r="H85" s="74"/>
      <c r="I85" s="108"/>
      <c r="J85" s="74"/>
      <c r="K85" s="108"/>
      <c r="L85" s="109"/>
    </row>
    <row r="86" customFormat="false" ht="15.9" hidden="false" customHeight="true" outlineLevel="0" collapsed="false">
      <c r="A86" s="95" t="n">
        <v>802</v>
      </c>
      <c r="B86" s="107" t="s">
        <v>192</v>
      </c>
      <c r="C86" s="77" t="s">
        <v>105</v>
      </c>
      <c r="D86" s="73"/>
      <c r="E86" s="77" t="s">
        <v>102</v>
      </c>
      <c r="F86" s="74"/>
      <c r="G86" s="77" t="s">
        <v>105</v>
      </c>
      <c r="H86" s="74"/>
      <c r="I86" s="77" t="s">
        <v>105</v>
      </c>
      <c r="J86" s="74"/>
      <c r="K86" s="77" t="s">
        <v>105</v>
      </c>
      <c r="L86" s="92" t="n">
        <v>469.105691056911</v>
      </c>
    </row>
    <row r="87" customFormat="false" ht="15.9" hidden="false" customHeight="true" outlineLevel="0" collapsed="false">
      <c r="A87" s="95"/>
      <c r="B87" s="107"/>
      <c r="C87" s="108"/>
      <c r="D87" s="74"/>
      <c r="E87" s="108"/>
      <c r="F87" s="74"/>
      <c r="G87" s="108"/>
      <c r="H87" s="74"/>
      <c r="I87" s="108"/>
      <c r="J87" s="74"/>
      <c r="K87" s="108"/>
      <c r="L87" s="109"/>
    </row>
    <row r="88" customFormat="false" ht="15.9" hidden="false" customHeight="true" outlineLevel="0" collapsed="false">
      <c r="A88" s="95" t="n">
        <v>823</v>
      </c>
      <c r="B88" s="107"/>
      <c r="C88" s="77" t="s">
        <v>105</v>
      </c>
      <c r="D88" s="73"/>
      <c r="E88" s="77" t="s">
        <v>105</v>
      </c>
      <c r="F88" s="74"/>
      <c r="G88" s="77" t="s">
        <v>105</v>
      </c>
      <c r="H88" s="74"/>
      <c r="I88" s="77" t="s">
        <v>102</v>
      </c>
      <c r="J88" s="74"/>
      <c r="K88" s="77" t="s">
        <v>102</v>
      </c>
      <c r="L88" s="92" t="n">
        <v>0</v>
      </c>
    </row>
    <row r="89" customFormat="false" ht="15.9" hidden="false" customHeight="true" outlineLevel="0" collapsed="false">
      <c r="A89" s="95"/>
      <c r="B89" s="110"/>
      <c r="C89" s="74"/>
      <c r="D89" s="74"/>
      <c r="E89" s="74"/>
      <c r="F89" s="74"/>
      <c r="G89" s="74"/>
      <c r="H89" s="74"/>
      <c r="I89" s="74"/>
      <c r="J89" s="74"/>
      <c r="K89" s="74"/>
      <c r="L89" s="111"/>
    </row>
    <row r="90" customFormat="false" ht="15.9" hidden="false" customHeight="true" outlineLevel="0" collapsed="false">
      <c r="A90" s="95" t="n">
        <v>809</v>
      </c>
      <c r="B90" s="107" t="s">
        <v>193</v>
      </c>
      <c r="C90" s="77" t="s">
        <v>105</v>
      </c>
      <c r="D90" s="73"/>
      <c r="E90" s="77" t="s">
        <v>102</v>
      </c>
      <c r="F90" s="74"/>
      <c r="G90" s="77" t="s">
        <v>105</v>
      </c>
      <c r="H90" s="74"/>
      <c r="I90" s="77" t="s">
        <v>105</v>
      </c>
      <c r="J90" s="74"/>
      <c r="K90" s="77" t="s">
        <v>105</v>
      </c>
      <c r="L90" s="92" t="n">
        <v>608.130081300813</v>
      </c>
    </row>
    <row r="91" customFormat="false" ht="15.9" hidden="false" customHeight="true" outlineLevel="0" collapsed="false">
      <c r="A91" s="95"/>
      <c r="B91" s="107"/>
      <c r="C91" s="108"/>
      <c r="D91" s="74"/>
      <c r="E91" s="108"/>
      <c r="F91" s="74"/>
      <c r="G91" s="108"/>
      <c r="H91" s="74"/>
      <c r="I91" s="108"/>
      <c r="J91" s="74"/>
      <c r="K91" s="108"/>
      <c r="L91" s="109"/>
    </row>
    <row r="92" customFormat="false" ht="15.9" hidden="false" customHeight="true" outlineLevel="0" collapsed="false">
      <c r="A92" s="95" t="n">
        <v>823</v>
      </c>
      <c r="B92" s="107"/>
      <c r="C92" s="77" t="s">
        <v>105</v>
      </c>
      <c r="D92" s="73"/>
      <c r="E92" s="77" t="s">
        <v>105</v>
      </c>
      <c r="F92" s="74"/>
      <c r="G92" s="77" t="s">
        <v>105</v>
      </c>
      <c r="H92" s="74"/>
      <c r="I92" s="77" t="s">
        <v>102</v>
      </c>
      <c r="J92" s="74"/>
      <c r="K92" s="77" t="s">
        <v>102</v>
      </c>
      <c r="L92" s="92" t="n">
        <v>139.024390243902</v>
      </c>
    </row>
    <row r="93" customFormat="false" ht="15.9" hidden="false" customHeight="true" outlineLevel="0" collapsed="false">
      <c r="A93" s="80"/>
      <c r="B93" s="53"/>
      <c r="C93" s="51"/>
      <c r="D93" s="51"/>
      <c r="E93" s="51"/>
      <c r="F93" s="51"/>
      <c r="G93" s="51"/>
      <c r="H93" s="51"/>
      <c r="J93" s="51"/>
      <c r="K93" s="51"/>
      <c r="L93" s="83"/>
    </row>
    <row r="94" customFormat="false" ht="15.9" hidden="false" customHeight="true" outlineLevel="0" collapsed="false">
      <c r="A94" s="95" t="n">
        <v>803</v>
      </c>
      <c r="B94" s="107" t="s">
        <v>194</v>
      </c>
      <c r="C94" s="77" t="s">
        <v>105</v>
      </c>
      <c r="D94" s="73"/>
      <c r="E94" s="77" t="s">
        <v>102</v>
      </c>
      <c r="F94" s="74"/>
      <c r="G94" s="77" t="s">
        <v>105</v>
      </c>
      <c r="H94" s="74"/>
      <c r="I94" s="77" t="s">
        <v>105</v>
      </c>
      <c r="J94" s="74"/>
      <c r="K94" s="77" t="s">
        <v>105</v>
      </c>
      <c r="L94" s="92" t="n">
        <v>715.447154471545</v>
      </c>
    </row>
    <row r="95" customFormat="false" ht="15.9" hidden="false" customHeight="true" outlineLevel="0" collapsed="false">
      <c r="A95" s="95" t="n">
        <v>716</v>
      </c>
      <c r="B95" s="107"/>
      <c r="C95" s="77" t="s">
        <v>105</v>
      </c>
      <c r="D95" s="73"/>
      <c r="E95" s="77" t="s">
        <v>105</v>
      </c>
      <c r="F95" s="74"/>
      <c r="G95" s="77" t="s">
        <v>105</v>
      </c>
      <c r="H95" s="74"/>
      <c r="I95" s="77" t="s">
        <v>102</v>
      </c>
      <c r="J95" s="74"/>
      <c r="K95" s="77" t="s">
        <v>102</v>
      </c>
      <c r="L95" s="92" t="n">
        <v>246.341463414634</v>
      </c>
    </row>
    <row r="96" customFormat="false" ht="15.9" hidden="false" customHeight="true" outlineLevel="0" collapsed="false">
      <c r="A96" s="56"/>
      <c r="B96" s="96"/>
      <c r="C96" s="97"/>
      <c r="D96" s="97"/>
      <c r="E96" s="97"/>
      <c r="F96" s="97"/>
      <c r="G96" s="97"/>
      <c r="H96" s="97"/>
      <c r="I96" s="97"/>
      <c r="J96" s="97"/>
      <c r="K96" s="97"/>
      <c r="L96" s="112"/>
    </row>
    <row r="97" customFormat="false" ht="15.9" hidden="false" customHeight="true" outlineLevel="0" collapsed="false">
      <c r="A97" s="56" t="n">
        <v>312</v>
      </c>
      <c r="B97" s="76" t="s">
        <v>195</v>
      </c>
      <c r="C97" s="77" t="s">
        <v>105</v>
      </c>
      <c r="D97" s="73"/>
      <c r="E97" s="77" t="s">
        <v>102</v>
      </c>
      <c r="F97" s="74"/>
      <c r="G97" s="77" t="s">
        <v>102</v>
      </c>
      <c r="H97" s="74"/>
      <c r="I97" s="77" t="s">
        <v>102</v>
      </c>
      <c r="J97" s="74"/>
      <c r="K97" s="77" t="s">
        <v>102</v>
      </c>
      <c r="L97" s="92" t="n">
        <v>39.8373983739837</v>
      </c>
    </row>
    <row r="98" customFormat="false" ht="15.9" hidden="false" customHeight="true" outlineLevel="0" collapsed="false">
      <c r="A98" s="56" t="n">
        <v>676</v>
      </c>
      <c r="B98" s="76" t="s">
        <v>196</v>
      </c>
      <c r="C98" s="77" t="s">
        <v>102</v>
      </c>
      <c r="D98" s="73"/>
      <c r="E98" s="77" t="s">
        <v>102</v>
      </c>
      <c r="F98" s="74"/>
      <c r="G98" s="77" t="s">
        <v>102</v>
      </c>
      <c r="H98" s="74"/>
      <c r="I98" s="77" t="s">
        <v>102</v>
      </c>
      <c r="J98" s="74"/>
      <c r="K98" s="77" t="s">
        <v>102</v>
      </c>
      <c r="L98" s="92" t="n">
        <v>0</v>
      </c>
    </row>
    <row r="99" customFormat="false" ht="15.9" hidden="false" customHeight="true" outlineLevel="0" collapsed="false">
      <c r="A99" s="56" t="n">
        <v>533</v>
      </c>
      <c r="B99" s="76" t="s">
        <v>197</v>
      </c>
      <c r="C99" s="77" t="s">
        <v>105</v>
      </c>
      <c r="D99" s="73"/>
      <c r="E99" s="77" t="s">
        <v>102</v>
      </c>
      <c r="F99" s="74"/>
      <c r="G99" s="77" t="s">
        <v>105</v>
      </c>
      <c r="H99" s="74"/>
      <c r="I99" s="77" t="s">
        <v>102</v>
      </c>
      <c r="J99" s="74"/>
      <c r="K99" s="77" t="s">
        <v>102</v>
      </c>
      <c r="L99" s="92" t="n">
        <v>1490.56910569106</v>
      </c>
    </row>
    <row r="100" customFormat="false" ht="15.9" hidden="false" customHeight="true" outlineLevel="0" collapsed="false">
      <c r="A100" s="95" t="n">
        <v>900376</v>
      </c>
      <c r="B100" s="91" t="s">
        <v>198</v>
      </c>
      <c r="C100" s="77" t="s">
        <v>103</v>
      </c>
      <c r="D100" s="73"/>
      <c r="E100" s="77" t="s">
        <v>103</v>
      </c>
      <c r="F100" s="74"/>
      <c r="G100" s="77" t="s">
        <v>103</v>
      </c>
      <c r="H100" s="74"/>
      <c r="I100" s="77" t="s">
        <v>103</v>
      </c>
      <c r="J100" s="74"/>
      <c r="K100" s="77" t="s">
        <v>103</v>
      </c>
      <c r="L100" s="92" t="n">
        <v>0</v>
      </c>
    </row>
    <row r="101" s="62" customFormat="true" ht="13.5" hidden="false" customHeight="true" outlineLevel="0" collapsed="false">
      <c r="A101" s="113"/>
      <c r="C101" s="114"/>
      <c r="D101" s="114"/>
      <c r="E101" s="114"/>
      <c r="F101" s="114"/>
      <c r="G101" s="114"/>
      <c r="H101" s="114"/>
      <c r="I101" s="114"/>
      <c r="J101" s="114"/>
      <c r="K101" s="115"/>
      <c r="L101" s="61"/>
    </row>
    <row r="102" s="62" customFormat="true" ht="13.5" hidden="false" customHeight="true" outlineLevel="0" collapsed="false">
      <c r="A102" s="113"/>
      <c r="C102" s="114"/>
      <c r="D102" s="114"/>
      <c r="E102" s="114"/>
      <c r="F102" s="114"/>
      <c r="G102" s="114"/>
      <c r="H102" s="114"/>
      <c r="I102" s="114"/>
      <c r="J102" s="114"/>
      <c r="K102" s="115"/>
      <c r="L102" s="61"/>
    </row>
    <row r="103" s="62" customFormat="true" ht="13.5" hidden="false" customHeight="true" outlineLevel="0" collapsed="false">
      <c r="A103" s="113"/>
      <c r="C103" s="114"/>
      <c r="D103" s="114"/>
      <c r="E103" s="114"/>
      <c r="F103" s="114"/>
      <c r="G103" s="114"/>
      <c r="H103" s="114"/>
      <c r="I103" s="114"/>
      <c r="J103" s="114"/>
      <c r="K103" s="115"/>
      <c r="L103" s="61"/>
    </row>
    <row r="104" s="62" customFormat="true" ht="28.5" hidden="false" customHeight="true" outlineLevel="0" collapsed="false">
      <c r="A104" s="116" t="s">
        <v>199</v>
      </c>
      <c r="B104" s="102" t="s">
        <v>200</v>
      </c>
      <c r="C104" s="114"/>
      <c r="D104" s="114"/>
      <c r="E104" s="114"/>
      <c r="F104" s="114"/>
      <c r="G104" s="114"/>
      <c r="H104" s="114"/>
      <c r="I104" s="114"/>
      <c r="J104" s="114"/>
      <c r="K104" s="115"/>
      <c r="L104" s="61"/>
    </row>
    <row r="105" s="62" customFormat="true" ht="13.5" hidden="false" customHeight="true" outlineLevel="0" collapsed="false">
      <c r="A105" s="52"/>
      <c r="B105" s="53"/>
      <c r="C105" s="114"/>
      <c r="D105" s="114"/>
      <c r="E105" s="114"/>
      <c r="F105" s="114"/>
      <c r="G105" s="114"/>
      <c r="H105" s="114"/>
      <c r="I105" s="114"/>
      <c r="J105" s="114"/>
      <c r="K105" s="115"/>
      <c r="L105" s="61"/>
    </row>
    <row r="106" s="62" customFormat="true" ht="23.25" hidden="false" customHeight="true" outlineLevel="0" collapsed="false">
      <c r="A106" s="98" t="n">
        <v>603</v>
      </c>
      <c r="B106" s="76" t="s">
        <v>180</v>
      </c>
      <c r="C106" s="77" t="s">
        <v>105</v>
      </c>
      <c r="D106" s="73"/>
      <c r="E106" s="77" t="s">
        <v>102</v>
      </c>
      <c r="F106" s="74"/>
      <c r="G106" s="77" t="s">
        <v>102</v>
      </c>
      <c r="H106" s="74"/>
      <c r="I106" s="77" t="s">
        <v>102</v>
      </c>
      <c r="J106" s="74"/>
      <c r="K106" s="77" t="s">
        <v>102</v>
      </c>
      <c r="L106" s="100" t="n">
        <v>1985.0406504065</v>
      </c>
    </row>
    <row r="107" s="62" customFormat="true" ht="40.5" hidden="false" customHeight="true" outlineLevel="0" collapsed="false">
      <c r="A107" s="98" t="n">
        <v>769</v>
      </c>
      <c r="B107" s="78" t="s">
        <v>181</v>
      </c>
      <c r="C107" s="114"/>
      <c r="D107" s="114"/>
      <c r="E107" s="114"/>
      <c r="F107" s="114"/>
      <c r="G107" s="114"/>
      <c r="H107" s="114"/>
      <c r="I107" s="114"/>
      <c r="J107" s="114"/>
      <c r="K107" s="115"/>
      <c r="L107" s="61"/>
    </row>
    <row r="108" s="62" customFormat="true" ht="37.5" hidden="false" customHeight="true" outlineLevel="0" collapsed="false">
      <c r="A108" s="98" t="n">
        <v>818</v>
      </c>
      <c r="B108" s="78" t="s">
        <v>182</v>
      </c>
      <c r="C108" s="114"/>
      <c r="D108" s="114"/>
      <c r="E108" s="114"/>
      <c r="F108" s="114"/>
      <c r="G108" s="114"/>
      <c r="H108" s="114"/>
      <c r="I108" s="114"/>
      <c r="J108" s="114"/>
      <c r="K108" s="115"/>
      <c r="L108" s="61"/>
    </row>
    <row r="109" s="62" customFormat="true" ht="13.5" hidden="false" customHeight="true" outlineLevel="0" collapsed="false">
      <c r="A109" s="113"/>
      <c r="C109" s="114"/>
      <c r="D109" s="114"/>
      <c r="E109" s="114"/>
      <c r="F109" s="114"/>
      <c r="G109" s="114"/>
      <c r="H109" s="114"/>
      <c r="I109" s="114"/>
      <c r="J109" s="114"/>
      <c r="K109" s="115"/>
      <c r="L109" s="61"/>
    </row>
    <row r="110" s="62" customFormat="true" ht="13.5" hidden="false" customHeight="true" outlineLevel="0" collapsed="false">
      <c r="A110" s="113"/>
      <c r="B110" s="117" t="s">
        <v>201</v>
      </c>
      <c r="C110" s="114"/>
      <c r="D110" s="114"/>
      <c r="E110" s="114"/>
      <c r="F110" s="114"/>
      <c r="G110" s="114"/>
      <c r="H110" s="114"/>
      <c r="I110" s="114"/>
      <c r="J110" s="114"/>
      <c r="K110" s="115"/>
      <c r="L110" s="61"/>
    </row>
    <row r="111" s="62" customFormat="true" ht="13.5" hidden="false" customHeight="true" outlineLevel="0" collapsed="false">
      <c r="A111" s="113"/>
      <c r="C111" s="114"/>
      <c r="D111" s="114"/>
      <c r="E111" s="114"/>
      <c r="F111" s="114"/>
      <c r="G111" s="114"/>
      <c r="H111" s="114"/>
      <c r="I111" s="114"/>
      <c r="J111" s="114"/>
      <c r="K111" s="115"/>
      <c r="L111" s="61"/>
    </row>
    <row r="112" s="62" customFormat="true" ht="28.5" hidden="false" customHeight="true" outlineLevel="0" collapsed="false">
      <c r="A112" s="116"/>
      <c r="B112" s="102" t="s">
        <v>202</v>
      </c>
      <c r="C112" s="114"/>
      <c r="D112" s="114"/>
      <c r="E112" s="114"/>
      <c r="F112" s="114"/>
      <c r="G112" s="114"/>
      <c r="H112" s="114"/>
      <c r="I112" s="114"/>
      <c r="J112" s="114"/>
      <c r="K112" s="115"/>
      <c r="L112" s="61"/>
    </row>
    <row r="113" s="62" customFormat="true" ht="13.5" hidden="false" customHeight="true" outlineLevel="0" collapsed="false">
      <c r="A113" s="52"/>
      <c r="B113" s="53"/>
      <c r="C113" s="114"/>
      <c r="D113" s="114"/>
      <c r="E113" s="114"/>
      <c r="F113" s="114"/>
      <c r="G113" s="114"/>
      <c r="H113" s="114"/>
      <c r="I113" s="114"/>
      <c r="J113" s="114"/>
      <c r="K113" s="115"/>
      <c r="L113" s="61"/>
    </row>
    <row r="114" s="62" customFormat="true" ht="23.25" hidden="false" customHeight="true" outlineLevel="0" collapsed="false">
      <c r="A114" s="98" t="n">
        <v>168</v>
      </c>
      <c r="B114" s="76" t="s">
        <v>203</v>
      </c>
      <c r="C114" s="77" t="s">
        <v>105</v>
      </c>
      <c r="D114" s="73"/>
      <c r="E114" s="77" t="s">
        <v>105</v>
      </c>
      <c r="F114" s="74"/>
      <c r="G114" s="77" t="s">
        <v>102</v>
      </c>
      <c r="H114" s="74"/>
      <c r="I114" s="77" t="s">
        <v>105</v>
      </c>
      <c r="J114" s="74"/>
      <c r="K114" s="77" t="s">
        <v>105</v>
      </c>
      <c r="L114" s="100" t="n">
        <v>1114.47154471545</v>
      </c>
    </row>
    <row r="115" s="62" customFormat="true" ht="23.25" hidden="false" customHeight="true" outlineLevel="0" collapsed="false">
      <c r="A115" s="98" t="n">
        <v>370</v>
      </c>
      <c r="B115" s="78" t="s">
        <v>128</v>
      </c>
      <c r="C115" s="114"/>
      <c r="D115" s="114"/>
      <c r="E115" s="114"/>
      <c r="F115" s="114"/>
      <c r="G115" s="114"/>
      <c r="H115" s="114"/>
      <c r="I115" s="114"/>
      <c r="J115" s="114"/>
      <c r="K115" s="115"/>
      <c r="L115" s="61"/>
    </row>
    <row r="116" s="62" customFormat="true" ht="23.25" hidden="false" customHeight="true" outlineLevel="0" collapsed="false">
      <c r="A116" s="98" t="n">
        <v>167</v>
      </c>
      <c r="B116" s="78" t="s">
        <v>204</v>
      </c>
      <c r="C116" s="114"/>
      <c r="D116" s="114"/>
      <c r="E116" s="114"/>
      <c r="F116" s="114"/>
      <c r="G116" s="114"/>
      <c r="H116" s="114"/>
      <c r="I116" s="114"/>
      <c r="J116" s="114"/>
      <c r="K116" s="115"/>
      <c r="L116" s="61"/>
    </row>
    <row r="117" s="62" customFormat="true" ht="23.25" hidden="false" customHeight="true" outlineLevel="0" collapsed="false">
      <c r="A117" s="98" t="n">
        <v>529</v>
      </c>
      <c r="B117" s="78" t="s">
        <v>188</v>
      </c>
      <c r="C117" s="114"/>
      <c r="D117" s="114"/>
      <c r="E117" s="114"/>
      <c r="F117" s="114"/>
      <c r="G117" s="114"/>
      <c r="H117" s="114"/>
      <c r="I117" s="114"/>
      <c r="J117" s="114"/>
      <c r="K117" s="115"/>
      <c r="L117" s="61"/>
    </row>
    <row r="118" s="62" customFormat="true" ht="23.25" hidden="false" customHeight="true" outlineLevel="0" collapsed="false">
      <c r="A118" s="98" t="n">
        <v>832</v>
      </c>
      <c r="B118" s="78" t="s">
        <v>101</v>
      </c>
      <c r="C118" s="114"/>
      <c r="D118" s="114"/>
      <c r="E118" s="114"/>
      <c r="F118" s="114"/>
      <c r="G118" s="114"/>
      <c r="H118" s="114"/>
      <c r="I118" s="114"/>
      <c r="J118" s="114"/>
      <c r="K118" s="115"/>
      <c r="L118" s="61"/>
    </row>
    <row r="119" s="62" customFormat="true" ht="13.5" hidden="false" customHeight="true" outlineLevel="0" collapsed="false">
      <c r="A119" s="113"/>
      <c r="C119" s="114"/>
      <c r="D119" s="114"/>
      <c r="E119" s="114"/>
      <c r="F119" s="114"/>
      <c r="G119" s="114"/>
      <c r="H119" s="114"/>
      <c r="I119" s="114"/>
      <c r="J119" s="114"/>
      <c r="K119" s="115"/>
      <c r="L119" s="61"/>
    </row>
    <row r="120" s="62" customFormat="true" ht="13.5" hidden="false" customHeight="true" outlineLevel="0" collapsed="false">
      <c r="A120" s="113"/>
      <c r="C120" s="114"/>
      <c r="D120" s="114"/>
      <c r="E120" s="114"/>
      <c r="F120" s="114"/>
      <c r="G120" s="114"/>
      <c r="H120" s="114"/>
      <c r="I120" s="114"/>
      <c r="J120" s="114"/>
      <c r="K120" s="115"/>
      <c r="L120" s="61"/>
    </row>
    <row r="121" s="62" customFormat="true" ht="23.25" hidden="false" customHeight="true" outlineLevel="0" collapsed="false">
      <c r="A121" s="98" t="s">
        <v>205</v>
      </c>
      <c r="B121" s="76" t="s">
        <v>206</v>
      </c>
      <c r="C121" s="77" t="s">
        <v>105</v>
      </c>
      <c r="D121" s="73"/>
      <c r="E121" s="77" t="s">
        <v>105</v>
      </c>
      <c r="F121" s="74"/>
      <c r="G121" s="77" t="s">
        <v>102</v>
      </c>
      <c r="H121" s="74"/>
      <c r="I121" s="77" t="s">
        <v>105</v>
      </c>
      <c r="J121" s="74"/>
      <c r="K121" s="77" t="s">
        <v>105</v>
      </c>
      <c r="L121" s="100" t="n">
        <v>238.211382113821</v>
      </c>
    </row>
    <row r="122" s="62" customFormat="true" ht="23.25" hidden="false" customHeight="true" outlineLevel="0" collapsed="false">
      <c r="A122" s="98" t="s">
        <v>207</v>
      </c>
      <c r="B122" s="76" t="s">
        <v>208</v>
      </c>
      <c r="C122" s="77" t="s">
        <v>105</v>
      </c>
      <c r="D122" s="73"/>
      <c r="E122" s="77" t="s">
        <v>105</v>
      </c>
      <c r="F122" s="74"/>
      <c r="G122" s="77" t="s">
        <v>102</v>
      </c>
      <c r="H122" s="74"/>
      <c r="I122" s="77" t="s">
        <v>105</v>
      </c>
      <c r="J122" s="74"/>
      <c r="K122" s="77" t="s">
        <v>105</v>
      </c>
      <c r="L122" s="100" t="n">
        <v>788.617886178862</v>
      </c>
    </row>
    <row r="123" s="62" customFormat="true" ht="23.25" hidden="false" customHeight="true" outlineLevel="0" collapsed="false">
      <c r="A123" s="98" t="s">
        <v>209</v>
      </c>
      <c r="B123" s="76" t="s">
        <v>210</v>
      </c>
      <c r="C123" s="77" t="s">
        <v>105</v>
      </c>
      <c r="D123" s="73"/>
      <c r="E123" s="77" t="s">
        <v>105</v>
      </c>
      <c r="F123" s="74"/>
      <c r="G123" s="77" t="s">
        <v>102</v>
      </c>
      <c r="H123" s="74"/>
      <c r="I123" s="77" t="s">
        <v>105</v>
      </c>
      <c r="J123" s="74"/>
      <c r="K123" s="77" t="s">
        <v>105</v>
      </c>
      <c r="L123" s="100" t="n">
        <v>656.910569105691</v>
      </c>
    </row>
    <row r="124" s="62" customFormat="true" ht="13.5" hidden="false" customHeight="true" outlineLevel="0" collapsed="false">
      <c r="A124" s="113"/>
      <c r="C124" s="114"/>
      <c r="D124" s="114"/>
      <c r="E124" s="114"/>
      <c r="F124" s="114"/>
      <c r="G124" s="114"/>
      <c r="H124" s="114"/>
      <c r="I124" s="114"/>
      <c r="J124" s="114"/>
      <c r="K124" s="115"/>
      <c r="L124" s="61"/>
    </row>
    <row r="125" s="62" customFormat="true" ht="13.5" hidden="false" customHeight="true" outlineLevel="0" collapsed="false">
      <c r="A125" s="113"/>
      <c r="C125" s="114"/>
      <c r="D125" s="114"/>
      <c r="E125" s="114"/>
      <c r="F125" s="114"/>
      <c r="G125" s="114"/>
      <c r="H125" s="114"/>
      <c r="I125" s="114"/>
      <c r="J125" s="114"/>
      <c r="K125" s="115"/>
      <c r="L125" s="61"/>
    </row>
    <row r="126" customFormat="false" ht="13.2" hidden="false" customHeight="false" outlineLevel="0" collapsed="false">
      <c r="B126" s="118" t="s">
        <v>211</v>
      </c>
    </row>
    <row r="127" customFormat="false" ht="13.2" hidden="false" customHeight="false" outlineLevel="0" collapsed="false">
      <c r="B127" s="118" t="s">
        <v>212</v>
      </c>
      <c r="G127" s="119"/>
    </row>
    <row r="128" customFormat="false" ht="13.2" hidden="false" customHeight="false" outlineLevel="0" collapsed="false">
      <c r="B128" s="118"/>
    </row>
    <row r="129" customFormat="false" ht="13.2" hidden="false" customHeight="false" outlineLevel="0" collapsed="false">
      <c r="B129" s="120" t="s">
        <v>213</v>
      </c>
    </row>
  </sheetData>
  <mergeCells count="13">
    <mergeCell ref="C2:C3"/>
    <mergeCell ref="E2:E3"/>
    <mergeCell ref="G2:G3"/>
    <mergeCell ref="I2:I3"/>
    <mergeCell ref="K2:K3"/>
    <mergeCell ref="A84:A85"/>
    <mergeCell ref="B84:B85"/>
    <mergeCell ref="A86:A88"/>
    <mergeCell ref="B86:B88"/>
    <mergeCell ref="A90:A92"/>
    <mergeCell ref="B90:B92"/>
    <mergeCell ref="A94:A95"/>
    <mergeCell ref="B94:B9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7-11T08:57:41Z</cp:lastPrinted>
  <dcterms:modified xsi:type="dcterms:W3CDTF">2017-03-10T17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2790618</vt:r8>
  </property>
  <property fmtid="{D5CDD505-2E9C-101B-9397-08002B2CF9AE}" pid="3" name="_AuthorEmail">
    <vt:lpwstr>okarvoun@volvocars.com</vt:lpwstr>
  </property>
  <property fmtid="{D5CDD505-2E9C-101B-9397-08002B2CF9AE}" pid="4" name="_AuthorEmailDisplayName">
    <vt:lpwstr>Karvounis, Ozge (O.)</vt:lpwstr>
  </property>
  <property fmtid="{D5CDD505-2E9C-101B-9397-08002B2CF9AE}" pid="5" name="_EmailSubject">
    <vt:lpwstr>New S60</vt:lpwstr>
  </property>
  <property fmtid="{D5CDD505-2E9C-101B-9397-08002B2CF9AE}" pid="6" name="_NewReviewCycle">
    <vt:lpwstr/>
  </property>
  <property fmtid="{D5CDD505-2E9C-101B-9397-08002B2CF9AE}" pid="7" name="_PreviousAdHocReviewCycleID">
    <vt:r8>89012355</vt:r8>
  </property>
  <property fmtid="{D5CDD505-2E9C-101B-9397-08002B2CF9AE}" pid="8" name="_ReviewingToolsShownOnce">
    <vt:lpwstr/>
  </property>
</Properties>
</file>