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S60 " sheetId="1" state="visible" r:id="rId2"/>
    <sheet name="S60 1.5 T3 " sheetId="2" state="visible" r:id="rId3"/>
    <sheet name="S60 2.0 T6 VEP " sheetId="3" state="visible" r:id="rId4"/>
    <sheet name="S60 2.0 D4 D5" sheetId="4" state="visible" r:id="rId5"/>
    <sheet name="Πακέτα S60" sheetId="5" state="visible" r:id="rId6"/>
    <sheet name="Πακέτα S60 (2)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S60 '!$A$1:$D$49</definedName>
    <definedName function="false" hidden="false" localSheetId="1" name="_xlnm.Print_Area" vbProcedure="false">'S60 1.5 T3 '!$A$1:$K$202</definedName>
    <definedName function="false" hidden="false" localSheetId="1" name="_xlnm.Print_Titles" vbProcedure="false">'S60 1.5 T3 '!$2:$3</definedName>
    <definedName function="false" hidden="false" localSheetId="3" name="_xlnm.Print_Area" vbProcedure="false">'S60 2.0 D4 D5'!$A$1:$K$206</definedName>
    <definedName function="false" hidden="false" localSheetId="3" name="_xlnm.Print_Titles" vbProcedure="false">'S60 2.0 D4 D5'!$2:$3</definedName>
    <definedName function="false" hidden="false" localSheetId="2" name="_xlnm.Print_Area" vbProcedure="false">'S60 2.0 T6 VEP '!$A$1:$I$168</definedName>
    <definedName function="false" hidden="false" localSheetId="2" name="_xlnm.Print_Titles" vbProcedure="false">'S60 2.0 T6 VEP '!$2:$3</definedName>
    <definedName function="false" hidden="false" localSheetId="4" name="_xlnm.Print_Area" vbProcedure="false">'Πακέτα S60'!$A$1:$O$167</definedName>
    <definedName function="false" hidden="false" localSheetId="5" name="_xlnm.Print_Area" vbProcedure="false">'Πακέτα S60 (2)'!$A$1:$N$94</definedName>
    <definedName function="false" hidden="false" localSheetId="5" name="_xlnm.Print_Titles" vbProcedure="false">'Πακέτα S60 (2)'!$2:$3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2" name="_uno" vbProcedure="false">'[1]'!$C$3</definedName>
    <definedName function="false" hidden="false" localSheetId="4" name="_uno" vbProcedure="false">'[1]'!$C$3</definedName>
    <definedName function="false" hidden="false" localSheetId="5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6" uniqueCount="426">
  <si>
    <t xml:space="preserve">ΠΡΟΤΕΙΝΟΜΕΝΟΣ ΤΙΜΟΚΑΤΑΛΟΓΟΣ</t>
  </si>
  <si>
    <t xml:space="preserve">VOLVO S60 MY18</t>
  </si>
  <si>
    <t xml:space="preserve">ΕΚΔΟΣΗ</t>
  </si>
  <si>
    <t xml:space="preserve">ΚΩΔΙΚΟΣ</t>
  </si>
  <si>
    <t xml:space="preserve">CO2 g/km</t>
  </si>
  <si>
    <t xml:space="preserve">ΛΙΑΝΙΚΗ ΤΙΜΗ ΠΡΟ ΦΟΡΩΝ (ΛΤΠΦ)</t>
  </si>
  <si>
    <t xml:space="preserve">S60 1.5 T3 Start/Stop FWD 152hp Auto 6spd KINETIC</t>
  </si>
  <si>
    <t xml:space="preserve">134-2911-001-26</t>
  </si>
  <si>
    <t xml:space="preserve">S60 1.5 T3 Start/Stop FWD 152hp Auto 6spd R-DESIGN</t>
  </si>
  <si>
    <t xml:space="preserve">134-29R1-001-26</t>
  </si>
  <si>
    <t xml:space="preserve">S60 1.5 T3 Start/Stop FWD 152hp Auto 6spd MOMENTUM</t>
  </si>
  <si>
    <t xml:space="preserve">134-2912-001-26</t>
  </si>
  <si>
    <t xml:space="preserve">S60 1.5 T3 Start/Stop FWD 152hp Auto 6spd SUMMUM</t>
  </si>
  <si>
    <t xml:space="preserve">134-2913-001-26</t>
  </si>
  <si>
    <t xml:space="preserve">S60 2.0 T6 Start/Stop FWD 306hp Auto 8spd  MOMENTUM</t>
  </si>
  <si>
    <t xml:space="preserve">134-4912-0D1-26</t>
  </si>
  <si>
    <t xml:space="preserve">S60 2.0 T6 Start/Stop FWD 306hp Auto 8spd  R-DESIGN (R2)</t>
  </si>
  <si>
    <t xml:space="preserve">134-49R2-0D1-26</t>
  </si>
  <si>
    <t xml:space="preserve">S60 2.0 T6 Start/Stop FWD 306hp Auto 8spd  SUMMUM</t>
  </si>
  <si>
    <t xml:space="preserve">134-4913-0D1-26</t>
  </si>
  <si>
    <t xml:space="preserve">S60 2.0 T6 Start/Stop AWD 306hp Auto 8spd  MOMENTUM</t>
  </si>
  <si>
    <t xml:space="preserve">134-4912-0C1-26</t>
  </si>
  <si>
    <t xml:space="preserve">S60 2.0 T6 Start/Stop AWD 306hp Auto 8spd  R-DESIGN (R2)</t>
  </si>
  <si>
    <t xml:space="preserve">134-49R2-0C1-26</t>
  </si>
  <si>
    <t xml:space="preserve">S60 2.0 T6 Start/Stop AWD 306hp Auto 8spd  SUMMUM</t>
  </si>
  <si>
    <t xml:space="preserve">134-4913-0C1-26</t>
  </si>
  <si>
    <t xml:space="preserve">S60 2.0 D4 Start/Stop 99g FWD 190hp Manual 6spd  KINETIC</t>
  </si>
  <si>
    <t xml:space="preserve">134-A8E1-011-26</t>
  </si>
  <si>
    <t xml:space="preserve">S60 2.0 D4 Start/Stop 109g FWD 190hp Auto 8spd  KINETIC</t>
  </si>
  <si>
    <t xml:space="preserve">134-A8E1-0D1-26</t>
  </si>
  <si>
    <t xml:space="preserve">S60 2.0 D4 Start/Stop 99g FWD 190hp Manual 6spd  R-DESIGN</t>
  </si>
  <si>
    <t xml:space="preserve">134-A8RF-011-26</t>
  </si>
  <si>
    <t xml:space="preserve">S60 2.0 D4 Start/Stop 109g FWD 190hp Auto 8spd  R-DESIGN</t>
  </si>
  <si>
    <t xml:space="preserve">134-A8RF-0D1-26</t>
  </si>
  <si>
    <t xml:space="preserve">S60 2.0 D4 Start/Stop 99g FWD 190hp Manual 6spd  MOMENTUM</t>
  </si>
  <si>
    <t xml:space="preserve">134-A8E2-011-26</t>
  </si>
  <si>
    <t xml:space="preserve">S60 2.0 D4 Start/Stop 109g FWD 190hp Auto 8spd  MOMENTUM</t>
  </si>
  <si>
    <t xml:space="preserve">134-A8E2-0D1-26</t>
  </si>
  <si>
    <t xml:space="preserve">S60 2.0 D4 Start/Stop 99g FWD 190hp Manual 6spd  SUMMUM</t>
  </si>
  <si>
    <t xml:space="preserve">134-A8E3-011-26</t>
  </si>
  <si>
    <t xml:space="preserve">S60 2.0 D4 Start/Stop 109g FWD 190hp Auto 8spd  SUMMUM</t>
  </si>
  <si>
    <t xml:space="preserve">134-A8E3-0D1-26</t>
  </si>
  <si>
    <t xml:space="preserve">S60 2.0 D4 Start/Stop 102g FWD 190hp Manual 6spd  KINETIC</t>
  </si>
  <si>
    <t xml:space="preserve">134-A811-011-26</t>
  </si>
  <si>
    <t xml:space="preserve">S60 2.0 D4 Start/Stop 113g FWD 190hp Auto 8spd  KINETIC</t>
  </si>
  <si>
    <t xml:space="preserve">134-A811-0D1-26</t>
  </si>
  <si>
    <t xml:space="preserve">S60 2.0 D4 Start/Stop 102g FWD 190hp Manual 6spd  R-DESIGN</t>
  </si>
  <si>
    <t xml:space="preserve">134-A8R1-011-26</t>
  </si>
  <si>
    <t xml:space="preserve">S60 2.0 D4 Start/Stop 113g FWD 190hp Auto 8spd  R-DESIGN</t>
  </si>
  <si>
    <t xml:space="preserve">134-A8R1-0D1-26</t>
  </si>
  <si>
    <t xml:space="preserve">S60 2.0 D4 Start/Stop 102g FWD 190hp Manual 6spd  MOMENTUM</t>
  </si>
  <si>
    <t xml:space="preserve">134-A812-011-26</t>
  </si>
  <si>
    <t xml:space="preserve">S60 2.0 D4 Start/Stop 113g FWD 190hp Auto 8spd  MOMENTUM</t>
  </si>
  <si>
    <t xml:space="preserve">134-A812-0D1-26</t>
  </si>
  <si>
    <t xml:space="preserve">S60 2.0 D4 Start/Stop 102g FWD 190hp Manual 6spd  SUMMUM</t>
  </si>
  <si>
    <t xml:space="preserve">134-A813-011-26</t>
  </si>
  <si>
    <t xml:space="preserve">S60 2.0 D4 Start/Stop 113g FWD 190hp Auto 8spd  SUMMUM</t>
  </si>
  <si>
    <t xml:space="preserve">134-A813-0D1-26</t>
  </si>
  <si>
    <t xml:space="preserve">S60 2.0 D5 Start/Stop FWD 225hp Auto 8spd  KINETIC</t>
  </si>
  <si>
    <t xml:space="preserve">134-A411-0D1-26</t>
  </si>
  <si>
    <t xml:space="preserve">S60 2.0 D5 Start/Stop FWD 225hp Auto 8spd  R-DESIGN</t>
  </si>
  <si>
    <t xml:space="preserve">134-A4R1-0D1-26</t>
  </si>
  <si>
    <t xml:space="preserve">S60 2.0 D5 Start/Stop FWD 225hp Auto 8spd  MOMENTUM</t>
  </si>
  <si>
    <t xml:space="preserve">134-A412-0D1-26</t>
  </si>
  <si>
    <t xml:space="preserve">S60 2.0 D5 Start/Stop FWD 225hp Auto 8spd  SUMMUM</t>
  </si>
  <si>
    <t xml:space="preserve">134-A413-0D1-26</t>
  </si>
  <si>
    <t xml:space="preserve">ΠΡΟΑΙΡΕΤΙΚΟΣ ΕΞΟΠΛΙΣΜΟΣ</t>
  </si>
  <si>
    <t xml:space="preserve">Volvo S60</t>
  </si>
  <si>
    <t xml:space="preserve">1.5 T3  Kinetic   TL1</t>
  </si>
  <si>
    <t xml:space="preserve">1.5 T3  R-Design   TL R1</t>
  </si>
  <si>
    <t xml:space="preserve">1.5 T3  Momentum   TL2</t>
  </si>
  <si>
    <t xml:space="preserve">1.5 T3   Summum   TL3</t>
  </si>
  <si>
    <t xml:space="preserve">1.5 T3 Auto</t>
  </si>
  <si>
    <t xml:space="preserve">Σημείωση</t>
  </si>
  <si>
    <t xml:space="preserve">ΣΥΣΤΗΜΑΤΑ ΗΧΟΥ ΚΑΙ ΕΠΙΚΟΙΝΩΝΙΑΣ</t>
  </si>
  <si>
    <t xml:space="preserve">Ηχοσύστημα High Performance (CD player, Bluetooth, οθόνη 5'')</t>
  </si>
  <si>
    <t xml:space="preserve">O</t>
  </si>
  <si>
    <t xml:space="preserve">S</t>
  </si>
  <si>
    <t xml:space="preserve">Sensus Connect High Performance  (DVD player, Bluetooth, οθόνη 7'')  </t>
  </si>
  <si>
    <t xml:space="preserve">-</t>
  </si>
  <si>
    <t xml:space="preserve">935 TL2&amp;TL3</t>
  </si>
  <si>
    <t xml:space="preserve">Sensus Connect High Performance  (DVD player, Bluetooth, οθόνη 7'')  (Momentum &amp; Summum)</t>
  </si>
  <si>
    <t xml:space="preserve">Sensus Connect Premium Sound (DVD player, Bluetooth, οθόνη 7'') by Harman Kardon</t>
  </si>
  <si>
    <t xml:space="preserve">934 TL2&amp;TL3</t>
  </si>
  <si>
    <t xml:space="preserve">Sensus Connect Premium Sound (DVD player, Bluetooth, οθόνη 7'') (Momentum &amp; Summum) by Harman Kardon</t>
  </si>
  <si>
    <t xml:space="preserve">Χειριστήρια ηχοσυστήματος στο τιμόνι</t>
  </si>
  <si>
    <t xml:space="preserve">Sensus Navigation</t>
  </si>
  <si>
    <t xml:space="preserve">Προεγκατάσταση για ψηφιακή ραδιοφωνική λήψη (DAB)</t>
  </si>
  <si>
    <t xml:space="preserve">Ο</t>
  </si>
  <si>
    <t xml:space="preserve">Ψηφιακή τηλεόραση</t>
  </si>
  <si>
    <t xml:space="preserve">Τηλεχειριστήριο </t>
  </si>
  <si>
    <t xml:space="preserve">ΑΝΕΣΗ</t>
  </si>
  <si>
    <t xml:space="preserve">Αυτόματο διζωνικό σύστημα κλιματισμού (ECC) </t>
  </si>
  <si>
    <t xml:space="preserve">Ηλεκτρικά αναδιπλούμενα πίσω προσκέφαλα</t>
  </si>
  <si>
    <t xml:space="preserve">Θερμαινόμενο παρμπρίζ (εμπρός) </t>
  </si>
  <si>
    <t xml:space="preserve">Ηλεκτρικό κάθισμα οδηγού με μνήμη </t>
  </si>
  <si>
    <t xml:space="preserve">Κάθισμα συνοδηγού ηλεκτρικά ρυθμιζόμενο</t>
  </si>
  <si>
    <t xml:space="preserve">Θερμαινόμενα καθίσματα εμπρός</t>
  </si>
  <si>
    <t xml:space="preserve">Σύστημα ηλεκτρικής οσφυϊκής υποστήριξης στα εμπρός καθίσματα</t>
  </si>
  <si>
    <t xml:space="preserve">Cruise control</t>
  </si>
  <si>
    <t xml:space="preserve">Θερμαινόμενα καθίσματα πίσω</t>
  </si>
  <si>
    <t xml:space="preserve">Αισθητήρας βροχής 2ης γενιάς (περιλαμβάνει ανίχνευση τούνελ)</t>
  </si>
  <si>
    <r>
      <rPr>
        <b val="true"/>
        <sz val="10"/>
        <rFont val="Arial"/>
        <family val="2"/>
      </rPr>
      <t xml:space="preserve">Ηλεκτρικά αναδιπλούμενοι εξωτερικοί καθρέπτες με φωτισμό εδάφους</t>
    </r>
    <r>
      <rPr>
        <b val="true"/>
        <vertAlign val="superscript"/>
        <sz val="10"/>
        <rFont val="Arial"/>
        <family val="2"/>
      </rPr>
      <t xml:space="preserve"> </t>
    </r>
  </si>
  <si>
    <t xml:space="preserve">Εσωτερικός αυτόματος αντιθαμβωτικός καθρέπτης (νέο design, χωρίς πλαίσιο)</t>
  </si>
  <si>
    <t xml:space="preserve">Αυτόματοι αντιθαμβωτικοί καθρέπτες (εσωτερικός &amp; εξωτερικοί) </t>
  </si>
  <si>
    <t xml:space="preserve">169 TL2&amp;TL3</t>
  </si>
  <si>
    <t xml:space="preserve">Αυτόματοι αντιθαμβωτικοί καθρέπτες (εσωτερικός &amp; εξωτερικοί) (Momentum &amp; Summum)</t>
  </si>
  <si>
    <t xml:space="preserve">Σύστημα συγκράτησης για τα ψώνια στο χώρο αποσκευών</t>
  </si>
  <si>
    <t xml:space="preserve">Πρίζα 12V στον χώρο αποσκευών</t>
  </si>
  <si>
    <t xml:space="preserve">Ηλεκτρονική πυξίδα ενσωματωμένη στον εσωτερικό καθρέπτη </t>
  </si>
  <si>
    <t xml:space="preserve">454 TL2&amp;TL3</t>
  </si>
  <si>
    <t xml:space="preserve">Φωτιζόμενο καθρεφτάκι στο σκιάδιο του οδηγού</t>
  </si>
  <si>
    <t xml:space="preserve">Θήκη γυαλιών</t>
  </si>
  <si>
    <t xml:space="preserve">Γρήγορη αναδίπλωση πλάτης στο κάθισμα του συνοδηγού</t>
  </si>
  <si>
    <r>
      <rPr>
        <b val="true"/>
        <sz val="10"/>
        <rFont val="Arial"/>
        <family val="2"/>
      </rPr>
      <t xml:space="preserve">Aισθητήρας υγρασίας </t>
    </r>
    <r>
      <rPr>
        <b val="true"/>
        <vertAlign val="superscript"/>
        <sz val="10"/>
        <rFont val="Arial"/>
        <family val="2"/>
        <charset val="161"/>
      </rPr>
      <t xml:space="preserve"> </t>
    </r>
  </si>
  <si>
    <t xml:space="preserve">Θερμαινόμενο σύστημα πλυσίματος παρμπρίζ</t>
  </si>
  <si>
    <t xml:space="preserve">Προθέρμανση καμπίνας με χρονοδιακόπτη </t>
  </si>
  <si>
    <t xml:space="preserve">Σύστημα θέρμανσης της καμπίνας (ηλεκτρικά)</t>
  </si>
  <si>
    <t xml:space="preserve">Ηλιοροφή</t>
  </si>
  <si>
    <t xml:space="preserve">ΕΣΩΤΕΡΙΚΟ ΚΑΙ ΕΞΩΤΕΡΙΚΟ</t>
  </si>
  <si>
    <t xml:space="preserve">Ύφασμα ''Mellbystrand"</t>
  </si>
  <si>
    <t xml:space="preserve">Ύφασμα Tylosand/T-Tec</t>
  </si>
  <si>
    <t xml:space="preserve">3661 TL1</t>
  </si>
  <si>
    <t xml:space="preserve">Ύφασμα Tylosand/T-Tec - Οι συγκεκριμένοι κωδικοί φέρουν μαύρη οροφή</t>
  </si>
  <si>
    <t xml:space="preserve">3661 TL2</t>
  </si>
  <si>
    <t xml:space="preserve">Δερμάτινο Σαλόνι </t>
  </si>
  <si>
    <t xml:space="preserve">3701 TL2</t>
  </si>
  <si>
    <t xml:space="preserve">Δερμάτινο Σαλόνι (Momentum)</t>
  </si>
  <si>
    <t xml:space="preserve">3701 TL3</t>
  </si>
  <si>
    <t xml:space="preserve">Δερμάτινο Σαλόνι (Summum)</t>
  </si>
  <si>
    <t xml:space="preserve">370P</t>
  </si>
  <si>
    <t xml:space="preserve">370P TL2</t>
  </si>
  <si>
    <t xml:space="preserve">370P TL3</t>
  </si>
  <si>
    <t xml:space="preserve">371T</t>
  </si>
  <si>
    <t xml:space="preserve">371T TL2</t>
  </si>
  <si>
    <t xml:space="preserve">371T TL3</t>
  </si>
  <si>
    <t xml:space="preserve">Δερμάτινο Σαλόνι - Οι συγκεκριμένοι κωδικοί φέρουν μαύρη οροφή</t>
  </si>
  <si>
    <t xml:space="preserve">3761 TL2</t>
  </si>
  <si>
    <t xml:space="preserve">Δερμάτινο Σαλόνι (Momentum) - Οι συγκεκριμένοι κωδικοί φέρουν μαύρη οροφή</t>
  </si>
  <si>
    <t xml:space="preserve">3761 TL3</t>
  </si>
  <si>
    <t xml:space="preserve">Δερμάτινο Σαλόνι (Summum) - Οι συγκεκριμένοι κωδικοί φέρουν μαύρη οροφή</t>
  </si>
  <si>
    <t xml:space="preserve">Sport Δερμάτινο Σαλόνι (Kinetic)</t>
  </si>
  <si>
    <t xml:space="preserve">3301 TL2</t>
  </si>
  <si>
    <t xml:space="preserve">Sport Δερμάτινο Σαλόνι (Momentum)</t>
  </si>
  <si>
    <t xml:space="preserve">3301 TL3</t>
  </si>
  <si>
    <t xml:space="preserve">Sport Δερμάτινο Σαλόνι (Summum)</t>
  </si>
  <si>
    <t xml:space="preserve">330P</t>
  </si>
  <si>
    <t xml:space="preserve">330P TL2</t>
  </si>
  <si>
    <t xml:space="preserve">330P TL3</t>
  </si>
  <si>
    <t xml:space="preserve">3303 TL2</t>
  </si>
  <si>
    <t xml:space="preserve">3303 TL3</t>
  </si>
  <si>
    <t xml:space="preserve">331T</t>
  </si>
  <si>
    <t xml:space="preserve">331T TL2</t>
  </si>
  <si>
    <t xml:space="preserve">331T TL3</t>
  </si>
  <si>
    <t xml:space="preserve">Sport Δερμάτινο Σαλόνι (Kinetic) - Οι συγκεκριμένοι κωδικοί φέρουν μαύρη οροφή</t>
  </si>
  <si>
    <t xml:space="preserve">3361 TL2</t>
  </si>
  <si>
    <t xml:space="preserve">Sport Δερμάτινο Σαλόνι (Momentum) - Οι συγκεκριμένοι κωδικοί φέρουν μαύρη οροφή</t>
  </si>
  <si>
    <t xml:space="preserve">3361 TL3</t>
  </si>
  <si>
    <t xml:space="preserve">Sport Δερμάτινο Σαλόνι (Summum) - Οι συγκεκριμένοι κωδικοί φέρουν μαύρη οροφή</t>
  </si>
  <si>
    <t xml:space="preserve">336P</t>
  </si>
  <si>
    <t xml:space="preserve">336P TL2</t>
  </si>
  <si>
    <t xml:space="preserve">336P TL3</t>
  </si>
  <si>
    <t xml:space="preserve">3363 TL2</t>
  </si>
  <si>
    <t xml:space="preserve">3363 TL3</t>
  </si>
  <si>
    <t xml:space="preserve">3R60</t>
  </si>
  <si>
    <t xml:space="preserve">Sport καθίσματα με ύφασμα Nubuck &amp; περφορέ δέρμα (μόνο για R-Design) </t>
  </si>
  <si>
    <t xml:space="preserve">3Τ60</t>
  </si>
  <si>
    <t xml:space="preserve">Sport καθίσματα με περφορέ δέρμα (μόνο για R-Design) </t>
  </si>
  <si>
    <t xml:space="preserve">Κεντρική κονσόλα Milled Aluminium</t>
  </si>
  <si>
    <t xml:space="preserve">Κεντρική κονσόλα αλουμινίου </t>
  </si>
  <si>
    <t xml:space="preserve">437 TL2&amp;TL3</t>
  </si>
  <si>
    <t xml:space="preserve">Κεντρική κονσόλα αλουμινίου  (Momentum&amp; Summum)</t>
  </si>
  <si>
    <t xml:space="preserve">Κεντρική κονσόλα από ξύλο "Urbane Wood" </t>
  </si>
  <si>
    <t xml:space="preserve">849 TL2&amp;TL3</t>
  </si>
  <si>
    <t xml:space="preserve">Κεντρική κονσόλα από ξύλο "Urbane Wood" (Momentum&amp; Summum)</t>
  </si>
  <si>
    <t xml:space="preserve">Κεντρική κονσόλα "PianoBlack" </t>
  </si>
  <si>
    <t xml:space="preserve">835 TL2&amp;TL3</t>
  </si>
  <si>
    <t xml:space="preserve">Κεντρική κονσόλα "PianoBlack" (Momentum&amp; Summum)</t>
  </si>
  <si>
    <t xml:space="preserve">Δερμάτινο Τιμόνι 3 ακτίνων σε χρώμα Charcoal</t>
  </si>
  <si>
    <t xml:space="preserve">Δερμάτινο Τιμόνι 3 ακτίνων σε χρώμα Charcoal με διακοσμητικό Silk Metal</t>
  </si>
  <si>
    <t xml:space="preserve">Θερμαινόμενο δερμάτινο τιμόνι</t>
  </si>
  <si>
    <t xml:space="preserve">Δερμάτινος επιλογέας ταχυτήτων</t>
  </si>
  <si>
    <t xml:space="preserve">Χειριστήρια αλλαγής ταχυτήτων στο τιμόνι (μόνο αυτόματα κιβώτια)</t>
  </si>
  <si>
    <t xml:space="preserve">Ψηφιακός πίνακας οργάνων με 8'' οθόνη TFT υψηλής ανάλυσης</t>
  </si>
  <si>
    <t xml:space="preserve">Ψηφιακός πίνακας οργάνων με 8'' οθόνη TFT υψηλής ανάλυσης χωρίς χρωμιωμένες λεπτομέρειες</t>
  </si>
  <si>
    <t xml:space="preserve">Πίσω υποβραχιόνιο με ποτηροθήκες και αποθηκευτικό χώρο</t>
  </si>
  <si>
    <t xml:space="preserve">308</t>
  </si>
  <si>
    <t xml:space="preserve">Χωρίς ένδειξη κυβισμού</t>
  </si>
  <si>
    <t xml:space="preserve">313</t>
  </si>
  <si>
    <t xml:space="preserve">Χωρίς έμβλημα μοντέλου</t>
  </si>
  <si>
    <t xml:space="preserve">879</t>
  </si>
  <si>
    <t xml:space="preserve">Πακέτο εσωτερικού φωτισμού ΙΙ (περιλαμβάνει LED φώς σε : θήκες των εμπρός πορτών, εμπρός πόρτες χαμηλά, εμπρός ποτηροθήκες και δεύτερη σειρά καθισμάτω) </t>
  </si>
  <si>
    <t xml:space="preserve">100</t>
  </si>
  <si>
    <t xml:space="preserve">Υφασμάτινα ταπέτα (εμπρός &amp; πίσω)</t>
  </si>
  <si>
    <t xml:space="preserve">108</t>
  </si>
  <si>
    <t xml:space="preserve">Μαύρα υφασμάτινα ταπέτα (εμπρός &amp; πίσω) για τις εσωτερικές επενδύσεις 331T &amp; 371T</t>
  </si>
  <si>
    <t xml:space="preserve">Σκιάδιο στο πίσω τζάμι</t>
  </si>
  <si>
    <t xml:space="preserve">Χρώμα Black Stone</t>
  </si>
  <si>
    <t xml:space="preserve">Χρώμα Passion Red</t>
  </si>
  <si>
    <t xml:space="preserve">Χρώμα Ice White</t>
  </si>
  <si>
    <t xml:space="preserve">Μεταλλικό χρώμα Magic Blue</t>
  </si>
  <si>
    <t xml:space="preserve">Μεταλλικό χρώμα Savile Grey</t>
  </si>
  <si>
    <t xml:space="preserve">Μεταλλικό χρώμα Bright Silver</t>
  </si>
  <si>
    <t xml:space="preserve">Μεταλλικό χρώμα Osmium Grey</t>
  </si>
  <si>
    <t xml:space="preserve">Μεταλλικό χρώμα Onyx Black</t>
  </si>
  <si>
    <t xml:space="preserve">Μεταλλικό χρώμα Luminous Sand</t>
  </si>
  <si>
    <t xml:space="preserve">Μεταλλικό χρώμα Bursting Blue</t>
  </si>
  <si>
    <t xml:space="preserve">Μεταλλικό χρώμα Mussel Blue</t>
  </si>
  <si>
    <t xml:space="preserve">Μεταλλικό χρώμα Electric Silver</t>
  </si>
  <si>
    <r>
      <rPr>
        <b val="true"/>
        <sz val="10"/>
        <rFont val="Arial"/>
        <family val="2"/>
      </rPr>
      <t xml:space="preserve">Μεταλλικό χρώμα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- Crystal White</t>
    </r>
  </si>
  <si>
    <t xml:space="preserve">ΣΥΣΤΗΜΑΤΑ ΑΣΦΑΛΕΙΑΣ ΚΑΙ ΠΡΟΣΤΑΣΙΑΣ</t>
  </si>
  <si>
    <r>
      <rPr>
        <b val="true"/>
        <sz val="10"/>
        <rFont val="Arial"/>
        <family val="2"/>
      </rPr>
      <t xml:space="preserve">Συναγερμός Volvo Guard Alarm</t>
    </r>
    <r>
      <rPr>
        <b val="true"/>
        <sz val="10"/>
        <rFont val="Arial"/>
        <family val="2"/>
        <charset val="161"/>
      </rPr>
      <t xml:space="preserve"> </t>
    </r>
  </si>
  <si>
    <t xml:space="preserve">Πλευρικά παράθυρα με κρύσταλλα ασφαλείας και υδαταπωθητικά κρύσταλλα στα πλευρικά εμπρός</t>
  </si>
  <si>
    <t xml:space="preserve">Παρμπρίζ με προστατευτικό εναντίον υπέρυθρης ακτινοβολίας </t>
  </si>
  <si>
    <t xml:space="preserve">Ηλεκτρική ασφάλιση πίσω θυρών &amp; παραθύρων για παιδική προστασία</t>
  </si>
  <si>
    <t xml:space="preserve">Διακόπτης κλειδώματος στις πίσω πόρτες</t>
  </si>
  <si>
    <t xml:space="preserve">Eνεργοί κατευθυντικοί προβολείς ΑBL με τεχνολογία Dual-Xenon</t>
  </si>
  <si>
    <t xml:space="preserve">Personal Car Communicator (PCC)  </t>
  </si>
  <si>
    <t xml:space="preserve">Κουτί πρώτων βοηθειών</t>
  </si>
  <si>
    <t xml:space="preserve">Ανεξάρτητη ασφάλιση θύρας χώρου αποσκευών (Private locking)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Σύστημα επιτήρησης τυφλών σημείων BLIS με υποβοήθηση αλλαγής λωρίδας (LCMA) και προειδοποίηση διερχόμενης κυκλοφορίας στην όπισθεν (CTA)</t>
  </si>
  <si>
    <t xml:space="preserve">Σύστημα επαγρύπνησης του οδηγού (DAC). Περιλαμβάνει 3 συστήματα: Σύστημα υποβοήθησης διατήρησης λωρίδας (LKA), Σύστημα Ενεργής Ρύθμισης Προβολέων (AHB) &amp; Σύστημα Πληροφόρησης Οδικής Σήμανσης (RSI)  </t>
  </si>
  <si>
    <t xml:space="preserve">Αυτορρυθμιζόμενο σύστημα ελέγχου γκαζιού (ACC) με υποβοήθηση στην κίνηση (QA)*, προειδοποίηση προσέγγισης (DA), προειδοποίηση σύγκρουσης (FCW), αυτόματη πέδηση (FAB) και ανίχνευση πεζών (PD). </t>
  </si>
  <si>
    <t xml:space="preserve">Προσοχή απαιτεί τον κωδικό 769. Σημείωση 21*</t>
  </si>
  <si>
    <t xml:space="preserve">Κάμερα υποβοήθησης στάθμευσης (πίσω)</t>
  </si>
  <si>
    <t xml:space="preserve">Προκαλωδίωση για κάμερα υποβοήθησης στάθμευσης πίσω (απαιτείται για τοπική εγκατάσταση)</t>
  </si>
  <si>
    <t xml:space="preserve">Αυτόματο σύστημα παράλληλου παρκαρίσματος - Park Assist Pilot (περιλαμβάνει αισθητήρες εμπρός &amp; πίσω)</t>
  </si>
  <si>
    <t xml:space="preserve">870 TL2 &amp; TL3</t>
  </si>
  <si>
    <t xml:space="preserve">Σύστημα πλυσίματος προβολέων υψηλής πίεσης</t>
  </si>
  <si>
    <t xml:space="preserve">Αισθητήρες παρκαρίσματος εμπρός &amp; πίσω </t>
  </si>
  <si>
    <t xml:space="preserve">691 TL2 &amp; TL3</t>
  </si>
  <si>
    <t xml:space="preserve">Αισθητήρες παρκαρίσματος εμπρός &amp; πίσω (Momentum &amp; Summum)</t>
  </si>
  <si>
    <t xml:space="preserve">Αισθητήρες Παρκαρίσματος στον πίσω προφυλακτήρα</t>
  </si>
  <si>
    <t xml:space="preserve">Δυνατότητα ρύθμισης υποβοήθησης τιμονιού EPAS (3 ρυθμίσεις)</t>
  </si>
  <si>
    <t xml:space="preserve">ΖΑΝΤΕΣ ΚΑΙ ΣΑΣΙ</t>
  </si>
  <si>
    <t xml:space="preserve"> 16'' HERA. (Al-rim. 7x16 215/55R16)</t>
  </si>
  <si>
    <t xml:space="preserve"> 17'' PALLENE (Al-rim.7x17 215/50R17)</t>
  </si>
  <si>
    <t xml:space="preserve">793 TL1</t>
  </si>
  <si>
    <t xml:space="preserve"> 18'' TITANIA ( AL-rim.8x18 235/40R18) (Kinetic)</t>
  </si>
  <si>
    <t xml:space="preserve">793 TL2 &amp; TL3</t>
  </si>
  <si>
    <t xml:space="preserve"> 18'' TITANIA ( AL-rim.8x18 235/40R18) (Momentum &amp; Summum)</t>
  </si>
  <si>
    <t xml:space="preserve">975 TL1</t>
  </si>
  <si>
    <t xml:space="preserve">18'' SKADI Silver Bright  (Al-rim. 8x18  235/40R18) (Kinetic) </t>
  </si>
  <si>
    <t xml:space="preserve">975 TL2 &amp; TL3</t>
  </si>
  <si>
    <t xml:space="preserve">18'' SKADI Silver Bright  (Al-rim. 8x18  235/40R18) (Momentum &amp; Summum)</t>
  </si>
  <si>
    <t xml:space="preserve">1023 TL1</t>
  </si>
  <si>
    <r>
      <rPr>
        <b val="true"/>
        <sz val="10"/>
        <rFont val="Arial"/>
        <family val="2"/>
      </rPr>
      <t xml:space="preserve"> 18'' TUCAN - </t>
    </r>
    <r>
      <rPr>
        <b val="true"/>
        <sz val="9"/>
        <rFont val="Arial"/>
        <family val="2"/>
        <charset val="161"/>
      </rPr>
      <t xml:space="preserve">Diamond Cut/Black</t>
    </r>
    <r>
      <rPr>
        <b val="true"/>
        <sz val="10"/>
        <rFont val="Arial"/>
        <family val="2"/>
      </rPr>
      <t xml:space="preserve">. (Al-rim. 8x18  235/40R18) (Kinetic) </t>
    </r>
  </si>
  <si>
    <t xml:space="preserve">1023 TL2 &amp; TL3</t>
  </si>
  <si>
    <t xml:space="preserve"> 18'' TUCAN - Diamond Cut/Black. (Al-rim. 8x18  235/40R18) (Momentum &amp; Summum) </t>
  </si>
  <si>
    <t xml:space="preserve">978 TL1</t>
  </si>
  <si>
    <t xml:space="preserve"> 19'' PORTIA Glossy Black Diamond Cut  (Al-rim. 8x19  235/40R19) (Kinetic)</t>
  </si>
  <si>
    <t xml:space="preserve">978 TL2 &amp; TL3</t>
  </si>
  <si>
    <t xml:space="preserve"> 19'' PORTIA Glossy Black Diamond Cut  (Al-rim. 8x19  235/40R19) (Momentum &amp; Summum)</t>
  </si>
  <si>
    <t xml:space="preserve">979 TL1</t>
  </si>
  <si>
    <t xml:space="preserve"> 19'' PORTIA Silver Bright Top Cut  (Al-rim. 8x19  235/40R19) (Kinetic) </t>
  </si>
  <si>
    <t xml:space="preserve">979 TL2 &amp; TL3</t>
  </si>
  <si>
    <t xml:space="preserve"> 19'' PORTIA Silver Bright Top Cut  (Al-rim. 8x19  235/40R19) (Momentum &amp; Summum)</t>
  </si>
  <si>
    <t xml:space="preserve"> 19'' IXION (Al-rim. 8x19  235/40R19)</t>
  </si>
  <si>
    <t xml:space="preserve">1059 TL1</t>
  </si>
  <si>
    <t xml:space="preserve"> 17'' Rodinia (Al-rim.7x17 215/50R17) (Kinetic)</t>
  </si>
  <si>
    <t xml:space="preserve">1059 TL2 &amp; TL3</t>
  </si>
  <si>
    <t xml:space="preserve"> 17'' Rodinia (Al-rim.7x17 215/50R17) (Momentum &amp; Summum)</t>
  </si>
  <si>
    <t xml:space="preserve">800018 TL1</t>
  </si>
  <si>
    <t xml:space="preserve"> 18'' FORTUNA Light Grey (AL-rim.8x18 235/40R18) (Kinetic)</t>
  </si>
  <si>
    <t xml:space="preserve">Από w1722</t>
  </si>
  <si>
    <t xml:space="preserve">800018 TL2 &amp; TL3</t>
  </si>
  <si>
    <t xml:space="preserve"> 18'' FORTUNA Light Grey (AL-rim.8x18 235/40R18) (Momentum &amp; Summum)</t>
  </si>
  <si>
    <t xml:space="preserve">800061 TL1</t>
  </si>
  <si>
    <t xml:space="preserve"> 18'' FREJA (AL-rim.8x18 235/40R18) (Kinetic)</t>
  </si>
  <si>
    <t xml:space="preserve">800061 TL2 &amp; TL3</t>
  </si>
  <si>
    <t xml:space="preserve"> 18'' FREJA (AL-rim.8x18 235/40R18) (Momentum &amp; Summum)</t>
  </si>
  <si>
    <t xml:space="preserve">800134 TL1</t>
  </si>
  <si>
    <t xml:space="preserve"> 18'' FORTUNA Black (AL-rim.8x18 235/40R18) (Kinetic)</t>
  </si>
  <si>
    <t xml:space="preserve">800134 TL2 &amp; TL3</t>
  </si>
  <si>
    <t xml:space="preserve"> 18'' FORTUNA Black (AL-rim.8x18 235/40R18) (Momentum &amp; Summum)</t>
  </si>
  <si>
    <t xml:space="preserve">800135 TL1</t>
  </si>
  <si>
    <t xml:space="preserve"> 18'' MODIN Black (AL-rim.8x18 235/40R18) (Kinetic)</t>
  </si>
  <si>
    <t xml:space="preserve">800135 TL2 &amp; TL3</t>
  </si>
  <si>
    <t xml:space="preserve"> 18'' MODIN Black (AL-rim.8x18 235/40R18) (Momentum &amp; Summum)</t>
  </si>
  <si>
    <t xml:space="preserve">800136 TL1</t>
  </si>
  <si>
    <t xml:space="preserve"> 18'' MODIN Iron Stone (AL-rim.8x18 235/40R18) (Kinetic)</t>
  </si>
  <si>
    <t xml:space="preserve">800136 TL2 &amp; TL3</t>
  </si>
  <si>
    <t xml:space="preserve"> 18'' MODIN Iron Stone (AL-rim.8x18 235/40R18) (Momentum &amp; Summum)</t>
  </si>
  <si>
    <t xml:space="preserve"> 19'' ARTIO (Al-rim. 8x19  235/40R19)</t>
  </si>
  <si>
    <t xml:space="preserve">Μπουλόνια ασφαλείας</t>
  </si>
  <si>
    <t xml:space="preserve">Πακέτο καπνιστού (σταχτοδοχείο εμπρός - πίσω &amp; αναπτήρας)</t>
  </si>
  <si>
    <t xml:space="preserve">Εφεδρικός τροχός ανάγκης (Ρεζέρβα 125/80R17) &amp; Γρύλος</t>
  </si>
  <si>
    <t xml:space="preserve">Πίσω αεροτομή πάνω στη θύρα αποσκευών</t>
  </si>
  <si>
    <t xml:space="preserve">Sport σασί</t>
  </si>
  <si>
    <t xml:space="preserve">Touring σασί</t>
  </si>
  <si>
    <t xml:space="preserve">Διπλές χρωμιωμένες εμφανείς ενσωματωμένες απολήξεις εξάτμισης</t>
  </si>
  <si>
    <t xml:space="preserve">Ελληνική γλώσσα εμφάνισης μηνυμάτων (ψηφιακός πίνακας)</t>
  </si>
  <si>
    <t xml:space="preserve">Transport Eyelet</t>
  </si>
  <si>
    <t xml:space="preserve">Εγχειρίδιο Οδηγού &amp; Βιβλίο Εγγύησης στα Ελληνικά </t>
  </si>
  <si>
    <t xml:space="preserve">S = βασικός εξοπλισμός                     O = προαιρετικός</t>
  </si>
  <si>
    <t xml:space="preserve">- = δεν διατίθεται      </t>
  </si>
  <si>
    <t xml:space="preserve">TL1 = KINETIC , TL2 = MOMENTUM , TL3 = SUMMUM</t>
  </si>
  <si>
    <t xml:space="preserve">2.0 T6 R-Design (R2)</t>
  </si>
  <si>
    <t xml:space="preserve">2.0 T6 Momentum</t>
  </si>
  <si>
    <t xml:space="preserve">2.0 T6  Summum</t>
  </si>
  <si>
    <t xml:space="preserve">2.0 T6 VEP Auto</t>
  </si>
  <si>
    <t xml:space="preserve">Ηχοσύστημα High Performance με CD player, σύστημα ανοιχτής ακρόασης Bluetooth &amp; οθόνη 5''</t>
  </si>
  <si>
    <t xml:space="preserve">Προθέρμανση καμπίνας με χρονοδιακόπτη</t>
  </si>
  <si>
    <t xml:space="preserve">Κεντρική κονσόλα αλουμινίου  </t>
  </si>
  <si>
    <t xml:space="preserve">Δερμάτινος επιλογέας ταχυτήτων </t>
  </si>
  <si>
    <t xml:space="preserve">Μεταλλικό χρώμα Inscription - Crystal White</t>
  </si>
  <si>
    <t xml:space="preserve">Αισθητήρες Παρκαρίσματος στο πίσω προφυλακτήρα</t>
  </si>
  <si>
    <t xml:space="preserve">Πίσω αεροτομή πάνω στη θύρα αποσκευών (std στο T6 AWD σε όλες τις εκδόσεις)</t>
  </si>
  <si>
    <t xml:space="preserve">Touring σασί (Δεν διατίθεται στο T6 AWD)</t>
  </si>
  <si>
    <t xml:space="preserve">Διπλές χρωμιωμένες εμφανείς ενσωματωμένες απολήξεις εξάτμισης </t>
  </si>
  <si>
    <t xml:space="preserve">2.0  D4 D5  Kinetic</t>
  </si>
  <si>
    <t xml:space="preserve">2.0  D4 D5  R-Design</t>
  </si>
  <si>
    <t xml:space="preserve">2.0  D4 D5  Momentum</t>
  </si>
  <si>
    <t xml:space="preserve">2.0  D4 D5  Summum</t>
  </si>
  <si>
    <t xml:space="preserve">2.0 D4 / D5 VED</t>
  </si>
  <si>
    <t xml:space="preserve">Sensus Connect Premium Sound (DVD player, Bluetooth, οθόνη 7'')  by Harman Kardon</t>
  </si>
  <si>
    <t xml:space="preserve">Κεντρική κονσόλα αλουμινίου (Momentum&amp; Summum)</t>
  </si>
  <si>
    <t xml:space="preserve"> 16'' HERA. (Al-rim. 7x16 215/55R16)  (STD στην έκδοση 11 Kinetic. Στην έκδοση Ε1 η διάαταση του ελαστικού είναι 205/60R16)</t>
  </si>
  <si>
    <t xml:space="preserve"> 16'' HERA. (Al-rim. 7x16 205/60R16)  (STD στην έκδοση RF του D4)</t>
  </si>
  <si>
    <t xml:space="preserve"> 16'' HERA. (Al-rim. 7x16 205/60R16)  (STD στην έκδοση E2 του D4)</t>
  </si>
  <si>
    <t xml:space="preserve"> 16'' HERA. (Al-rim. 7x16 205/60R16)  (STD στην έκδοση E3 του D4)</t>
  </si>
  <si>
    <t xml:space="preserve"> 17'' PALLENE (Al-rim.7x17 215/50/R17 W) (Δεν διατίθεται στις E-Versions του D4: εκδόσεις E1, RF, E2, E3)</t>
  </si>
  <si>
    <t xml:space="preserve"> 18'' TITANIA (Al-rim.8x18 235/40/R18 Y) (Δεν διατίθεται στις E-Versions του D4: εκδόσεις E1, RF, E2 και E3) (Kin)</t>
  </si>
  <si>
    <t xml:space="preserve"> 18'' TITANIA (Al-rim.8x18 235/40/R18 Y) (Δεν διατίθεται στις E-Versions του D4: εκδόσεις E1, RF, E2 και E3) (Mom &amp; Sum)</t>
  </si>
  <si>
    <t xml:space="preserve"> 18'' SKADI Silver Bright  (Al-rim. 8x18  235/40/R18 Y) (Δεν διατίθεται στις E-Versions του D4: E1, RF, E2, E3) (Kin)</t>
  </si>
  <si>
    <t xml:space="preserve"> 18'' SKADI Silver Bright  (Al-rim. 8x18  235/40/R18 Y) (Δεν διατίθεται στις E-Versions του D4: E1, RF, E2, E3) (Mom &amp; Sum)</t>
  </si>
  <si>
    <t xml:space="preserve">18'' TUCAN - Diamond Cut/Black. (Al-rim. 8x18  235/40R18) (Δεν διατίθεται στις E-Versions του D4: εκδόσεις E1, RF, E2 και E3) (Kinetic)</t>
  </si>
  <si>
    <t xml:space="preserve">18'' TUCAN - Diamond Cut/Black. (Al-rim. 8x18  235/40R18) (Δεν διατίθεται στις E-Versions του D4: εκδόσεις E1, RF, E2 και E3) (Momentum &amp; Summum)</t>
  </si>
  <si>
    <t xml:space="preserve"> 19'' PORTIA Glossy Black Diamond Cut  (Al-rim. 8x19  235/40/R19) (Δεν διατίθεται στις E-Versions του D4: E1, RF, E2 και E3) (Kin)</t>
  </si>
  <si>
    <t xml:space="preserve">25, 35</t>
  </si>
  <si>
    <t xml:space="preserve"> 19'' PORTIA Glossy Black Diamond Cut  (Al-rim. 8x19  235/40/R19) (Δεν διατίθεται στις E-Versions του D4: E1, RF, E2 και E3) (Mom &amp; Sum)</t>
  </si>
  <si>
    <t xml:space="preserve"> 19'' PORTIA Silver Bright Top Cut  (Al-rim. 8x19  235/40/R19) (Δεν διατίθεται στις E-Versions του D4: E1, RF, E2 και E3) (Kin)</t>
  </si>
  <si>
    <t xml:space="preserve"> 19'' PORTIA Silver Bright Top Cut  (Al-rim. 8x19  235/40/R19) (Δεν διατίθεται στις E-Versions του D4: E1, RF, E2 και E3) (Mom &amp; Sum)</t>
  </si>
  <si>
    <t xml:space="preserve"> 19'' IXION (Al-rim. 8x19  235/40R19) (Δεν διατίθεται στην E-version του D4: RF)</t>
  </si>
  <si>
    <t xml:space="preserve"> 17'' Rodinia (Al-rim.7x17 215/50R17) (Kinetic) (Δεν διατίθεται στις E-Versions του D4) </t>
  </si>
  <si>
    <t xml:space="preserve"> 17'' Rodinia (Al-rim.7x17 215/50R17) (Momentum &amp; Summum) (Δεν διατίθεται στις E-Versions του D4) </t>
  </si>
  <si>
    <t xml:space="preserve"> 18'' FORTUNA Light Grey (AL-rim.8x18 235/40R18 Y) (Kinetic) (Δεν διατίθεται στις E-Versions του D4) </t>
  </si>
  <si>
    <t xml:space="preserve"> 18'' FORTUNA Light Grey (AL-rim.8x18 23540/R18 Y) (Momentum &amp; Summum) (Δεν διατίθεται στις E-Versions του D4) </t>
  </si>
  <si>
    <t xml:space="preserve"> 18'' FORTUNA Black (AL-rim.8x18 235/40R18 Y) (Kinetic) (Δεν διατίθεται στις E-Versions του D4) </t>
  </si>
  <si>
    <t xml:space="preserve"> 18'' FORTUNA Black (AL-rim.8x18 23540/R18 Y) (Momentum &amp; Summum) (Δεν διατίθεται στις E-Versions του D4) </t>
  </si>
  <si>
    <t xml:space="preserve"> 18'' MODIN Black (AL-rim.8x18 235/40R18 Y) (Kinetic) (Δεν διατίθεται στις E-Versions του D4) </t>
  </si>
  <si>
    <t xml:space="preserve"> 18'' MODIN Black (AL-rim.8x18 23540/R18 Y) (Momentum &amp; Summum) (Δεν διατίθεται στις E-Versions του D4) </t>
  </si>
  <si>
    <t xml:space="preserve"> 18'' MODIN Iron Stone (AL-rim.8x18 235/40R18 Y) (Kinetic) (Δεν διατίθεται στις E-Versions του D4) </t>
  </si>
  <si>
    <t xml:space="preserve"> 18'' MODIN Iron Stone (AL-rim.8x18 23540/R18 Y) (Momentum &amp; Summum) (Δεν διατίθεται στις E-Versions του D4) </t>
  </si>
  <si>
    <t xml:space="preserve"> 19'' ARTIO (Al-rim. 8x19  235/40R19) (Δεν διατίθεται στις E-Versions του D4) </t>
  </si>
  <si>
    <t xml:space="preserve">Διπλές χρωμιωμένες εμφανείς ενσωματωμένες απολήξεις εξάτμισης.</t>
  </si>
  <si>
    <t xml:space="preserve">Volvo S60 MY18</t>
  </si>
  <si>
    <t xml:space="preserve"> Kinetic</t>
  </si>
  <si>
    <t xml:space="preserve">  R-Design (R1)</t>
  </si>
  <si>
    <t xml:space="preserve">  R-Design (R2)</t>
  </si>
  <si>
    <t xml:space="preserve">Momentum</t>
  </si>
  <si>
    <t xml:space="preserve"> Summum</t>
  </si>
  <si>
    <t xml:space="preserve">ΠΑΚΕΤΑ ΠΡΟΑΙΡΕΤΙΚΟΥ ΕΞΟΠΛΙΣΜΟΥ</t>
  </si>
  <si>
    <t xml:space="preserve">MCOLP</t>
  </si>
  <si>
    <t xml:space="preserve">Πακέτο Υποστήριξης του Οδηγού  INTELLISAFE PRO PACKAGE</t>
  </si>
  <si>
    <t xml:space="preserve">21*</t>
  </si>
  <si>
    <t xml:space="preserve">Προσοχή στους επιπλέον κωδικούς που απαιτούνται για το πακέτο </t>
  </si>
  <si>
    <t xml:space="preserve">MCOLH</t>
  </si>
  <si>
    <t xml:space="preserve">Business Pack Connect Ι</t>
  </si>
  <si>
    <t xml:space="preserve">934P2</t>
  </si>
  <si>
    <t xml:space="preserve">Επιπρόσθετη χρέωση για αναβάθμιση με ηχοσύστημα Sensus Connect Premium Sound by Harman Kardon</t>
  </si>
  <si>
    <t xml:space="preserve">691P</t>
  </si>
  <si>
    <t xml:space="preserve">Επιπρόσθετη χρέωση για αναβάθμιση με αισθητήρες παρκαρίσματος εμπρός &amp; πίσω  </t>
  </si>
  <si>
    <t xml:space="preserve">870P1</t>
  </si>
  <si>
    <t xml:space="preserve">Επιπρόσθετη χρέωση για αναβάθμιση με Park Assist Pilot (περιλαμβάνει αισθητήρες εμπρός &amp; πίσω) </t>
  </si>
  <si>
    <t xml:space="preserve">MCOLJ</t>
  </si>
  <si>
    <t xml:space="preserve">Business Pack Connect II</t>
  </si>
  <si>
    <t xml:space="preserve">MCOLX</t>
  </si>
  <si>
    <t xml:space="preserve">Light Package</t>
  </si>
  <si>
    <t xml:space="preserve">MCOLY</t>
  </si>
  <si>
    <t xml:space="preserve">Πακέτο εσωτερικού φωτισμού ΙΙ (περιλαμβάνει LED φως σε: θήκες των εμπρός πορτών, εμπρός πόρτες χαμηλά, εμπρός ποτηροθήκες και δεύτερη σειρά καθισμάτω) </t>
  </si>
  <si>
    <t xml:space="preserve">MCOLQ</t>
  </si>
  <si>
    <t xml:space="preserve">Security Package </t>
  </si>
  <si>
    <t xml:space="preserve">Συναγερμός Volvo Guard Alarm </t>
  </si>
  <si>
    <t xml:space="preserve">815</t>
  </si>
  <si>
    <t xml:space="preserve">MCOLU</t>
  </si>
  <si>
    <t xml:space="preserve">Winter Package</t>
  </si>
  <si>
    <t xml:space="preserve">MCOLW</t>
  </si>
  <si>
    <t xml:space="preserve">Winter Pro Package</t>
  </si>
  <si>
    <t xml:space="preserve">MC0A4</t>
  </si>
  <si>
    <t xml:space="preserve">Xenium Package ΙI</t>
  </si>
  <si>
    <t xml:space="preserve">870P2</t>
  </si>
  <si>
    <t xml:space="preserve">MC0A0</t>
  </si>
  <si>
    <t xml:space="preserve">Xenium Package Ι</t>
  </si>
  <si>
    <t xml:space="preserve">3T60</t>
  </si>
  <si>
    <t xml:space="preserve">Περφορέ δερμάτινα καθίσματα </t>
  </si>
  <si>
    <t xml:space="preserve">MCLVS</t>
  </si>
  <si>
    <t xml:space="preserve">Livstyl</t>
  </si>
  <si>
    <t xml:space="preserve">Προσοχή: O κωδικός 167 είναι προαπαιτούμενος για τη λειτουργία των αυτόματων αντιθαμβωτικών καθρεπτών (169). Τοποθετείται αυτόματα από το σύστημα παραγγελιών.</t>
  </si>
  <si>
    <t xml:space="preserve">Κόστος για ηλεκτρικά αναδιπλούμενους εξωτερικούς καθρέπτες με φωτισμό εδάφους </t>
  </si>
  <si>
    <t xml:space="preserve">Διαθέσιμες αναβαθμίσεις της έκδοσης Livstyl</t>
  </si>
  <si>
    <t xml:space="preserve">MCLVW</t>
  </si>
  <si>
    <t xml:space="preserve">Livstyl Plus</t>
  </si>
  <si>
    <t xml:space="preserve">Το πακέτο Livstyl δεν διατίθεται σε καμία άλλη έκδοση πέραν του Kinetic</t>
  </si>
  <si>
    <t xml:space="preserve">VOLVO S60 MY17</t>
  </si>
  <si>
    <t xml:space="preserve">Momentum - TL2</t>
  </si>
  <si>
    <t xml:space="preserve"> Summum - TL3</t>
  </si>
  <si>
    <t xml:space="preserve">Λιανική Προ Φόρων</t>
  </si>
  <si>
    <t xml:space="preserve">MC0YL</t>
  </si>
  <si>
    <t xml:space="preserve">Σύστημα επιτήρησης τυφλών σημείων BLIS</t>
  </si>
  <si>
    <t xml:space="preserve">Σύστημα επαγρύπνησης του οδηγού</t>
  </si>
  <si>
    <t xml:space="preserve">Αυτορρυθμιζόμενο σύστημα ελέγχου γκαζιού </t>
  </si>
  <si>
    <t xml:space="preserve">MC0YB</t>
  </si>
  <si>
    <t xml:space="preserve">Sensus Connect High Performance</t>
  </si>
  <si>
    <t xml:space="preserve">Επιπρόσθετη χρέωση για αναβάθμιση με Park Assist Pilot </t>
  </si>
  <si>
    <t xml:space="preserve">MC0YC</t>
  </si>
  <si>
    <t xml:space="preserve">MC0YQ</t>
  </si>
  <si>
    <t xml:space="preserve">Light Package  (Εκδοσεις 11/R1)</t>
  </si>
  <si>
    <t xml:space="preserve">Αυτόματοι αντιθαμβωτικοί καθρέπτες</t>
  </si>
  <si>
    <t xml:space="preserve">Πακέτο εσωτερικού φωτισμού ΙΙ</t>
  </si>
  <si>
    <t xml:space="preserve">MC0YQ </t>
  </si>
  <si>
    <t xml:space="preserve">Light Package (Εκδόσεις 12/R2/13)</t>
  </si>
  <si>
    <t xml:space="preserve">MC0YT</t>
  </si>
  <si>
    <t xml:space="preserve">Personal Car Communicator </t>
  </si>
  <si>
    <t xml:space="preserve">Ανεξάρτητη ασφάλιση θύρας χώρου αποσκευών</t>
  </si>
  <si>
    <t xml:space="preserve">MC0Y0</t>
  </si>
  <si>
    <t xml:space="preserve">Θερμαινόμενο παρμπρίζ</t>
  </si>
  <si>
    <t xml:space="preserve">MC0Y2</t>
  </si>
  <si>
    <t xml:space="preserve">MC0Y6</t>
  </si>
  <si>
    <t xml:space="preserve">Κάμερα υποβοήθησης στάθμευσης</t>
  </si>
  <si>
    <t xml:space="preserve">Επιπρόσθετη χρέωση για αναβάθμιση με Park Assist Pilot</t>
  </si>
  <si>
    <t xml:space="preserve">MC0Y7</t>
  </si>
  <si>
    <t xml:space="preserve">MC0ZP</t>
  </si>
  <si>
    <t xml:space="preserve">Έκδοση Livstyl S6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E_U_R_-;\-* #,##0\ _E_U_R_-;_-* &quot;- &quot;_E_U_R_-;_-@_-"/>
    <numFmt numFmtId="166" formatCode="_-* #,##0\ _k_r_-;\-* #,##0\ _k_r_-;_-* &quot;- &quot;_k_r_-;_-@_-"/>
    <numFmt numFmtId="167" formatCode="_-* #,##0.00\ _k_r_-;\-* #,##0.00\ _k_r_-;_-* \-??\ _k_r_-;_-@_-"/>
    <numFmt numFmtId="168" formatCode="General_)"/>
    <numFmt numFmtId="169" formatCode="_-* #,##0&quot; kr&quot;_-;\-* #,##0&quot; kr&quot;_-;_-* &quot;- kr&quot;_-;_-@_-"/>
    <numFmt numFmtId="170" formatCode="_-* #,##0.00&quot; kr&quot;_-;\-* #,##0.00&quot; kr&quot;_-;_-* \-??&quot; kr&quot;_-;_-@_-"/>
    <numFmt numFmtId="171" formatCode="0.00"/>
    <numFmt numFmtId="172" formatCode="#,##0.00"/>
    <numFmt numFmtId="173" formatCode="[$-409]h:mm"/>
    <numFmt numFmtId="174" formatCode="###\ ##\ ##\ ###"/>
    <numFmt numFmtId="175" formatCode="_-* #,##0.00_-;\-* #,##0.00_-;_-* \-_-;_-@_-"/>
    <numFmt numFmtId="176" formatCode="#,##0"/>
    <numFmt numFmtId="177" formatCode="@"/>
    <numFmt numFmtId="178" formatCode="#,##0.00_ ;[RED]\-#,##0.00\ "/>
  </numFmts>
  <fonts count="3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VolvoSansSuper"/>
      <family val="2"/>
    </font>
    <font>
      <b val="true"/>
      <sz val="12"/>
      <color rgb="FF99CCFF"/>
      <name val="VolvoSansSuper"/>
      <family val="2"/>
    </font>
    <font>
      <b val="true"/>
      <sz val="10"/>
      <color rgb="FF99CCFF"/>
      <name val="Arial"/>
      <family val="2"/>
    </font>
    <font>
      <b val="true"/>
      <sz val="12"/>
      <color rgb="FF99CCFF"/>
      <name val="Arial"/>
      <family val="2"/>
    </font>
    <font>
      <b val="true"/>
      <sz val="34"/>
      <name val="VolvoSansSuper"/>
      <family val="0"/>
      <charset val="161"/>
    </font>
    <font>
      <b val="true"/>
      <sz val="11"/>
      <name val="Arial"/>
      <family val="2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color rgb="FF008000"/>
      <name val="Arial"/>
      <family val="2"/>
    </font>
    <font>
      <b val="true"/>
      <sz val="17"/>
      <name val="VolvoSansSuper"/>
      <family val="0"/>
      <charset val="161"/>
    </font>
    <font>
      <b val="true"/>
      <sz val="17"/>
      <name val="VolvoSansSuper"/>
      <family val="2"/>
    </font>
    <font>
      <b val="true"/>
      <sz val="24"/>
      <name val="VolvoSansSuper"/>
      <family val="0"/>
      <charset val="161"/>
    </font>
    <font>
      <b val="true"/>
      <sz val="16"/>
      <name val="VolvoSansSuper"/>
      <family val="0"/>
      <charset val="161"/>
    </font>
    <font>
      <b val="true"/>
      <vertAlign val="superscript"/>
      <sz val="10"/>
      <name val="Arial"/>
      <family val="2"/>
    </font>
    <font>
      <b val="true"/>
      <vertAlign val="superscript"/>
      <sz val="10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name val="Arial"/>
      <family val="2"/>
      <charset val="16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8"/>
      <name val="VolvoSansSuper"/>
      <family val="0"/>
      <charset val="161"/>
    </font>
    <font>
      <b val="true"/>
      <sz val="16"/>
      <name val="Arial"/>
      <family val="2"/>
      <charset val="161"/>
    </font>
    <font>
      <b val="true"/>
      <u val="single"/>
      <sz val="16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2" borderId="0" xfId="24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15" fillId="2" borderId="1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2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Migliaia (0)_It 727 " xfId="21"/>
    <cellStyle name="Migliaia_It 727 " xfId="22"/>
    <cellStyle name="Normal 2" xfId="23"/>
    <cellStyle name="Normal_n_V70" xfId="24"/>
    <cellStyle name="Normal_n_V70_V60 1.6 T3 &amp; T4 2" xfId="25"/>
    <cellStyle name="Normal_SV40" xfId="26"/>
    <cellStyle name="Normal_V60 1.6 T3 &amp; T4" xfId="27"/>
    <cellStyle name="Normale_Build Up SVC70" xfId="28"/>
    <cellStyle name="Valuta (0)_It 727 " xfId="29"/>
    <cellStyle name="Valuta_It 727 " xfId="30"/>
  </cellStyles>
  <dxfs count="249"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color rgb="FF0000FF"/>
      </font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D5" activeCellId="0" sqref="D5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2.33"/>
    <col collapsed="false" customWidth="true" hidden="false" outlineLevel="0" max="3" min="3" style="3" width="7.88"/>
    <col collapsed="false" customWidth="true" hidden="false" outlineLevel="0" max="4" min="4" style="4" width="20.55"/>
    <col collapsed="false" customWidth="true" hidden="false" outlineLevel="0" max="5" min="5" style="1" width="9.33"/>
    <col collapsed="false" customWidth="true" hidden="false" outlineLevel="0" max="6" min="6" style="1" width="14.43"/>
    <col collapsed="false" customWidth="true" hidden="false" outlineLevel="0" max="7" min="7" style="1" width="16.43"/>
    <col collapsed="false" customWidth="false" hidden="false" outlineLevel="0" max="257" min="8" style="1" width="7.99"/>
  </cols>
  <sheetData>
    <row r="1" s="9" customFormat="true" ht="21" hidden="false" customHeight="true" outlineLevel="0" collapsed="false">
      <c r="A1" s="5" t="s">
        <v>0</v>
      </c>
      <c r="B1" s="6"/>
      <c r="C1" s="7"/>
      <c r="D1" s="8"/>
    </row>
    <row r="2" s="14" customFormat="true" ht="18" hidden="false" customHeight="true" outlineLevel="0" collapsed="false">
      <c r="A2" s="10"/>
      <c r="B2" s="11"/>
      <c r="C2" s="12"/>
      <c r="D2" s="13"/>
    </row>
    <row r="3" s="19" customFormat="true" ht="42.6" hidden="false" customHeight="false" outlineLevel="0" collapsed="false">
      <c r="A3" s="15" t="s">
        <v>1</v>
      </c>
      <c r="B3" s="16"/>
      <c r="C3" s="17"/>
      <c r="D3" s="18"/>
    </row>
    <row r="4" s="19" customFormat="true" ht="28.5" hidden="false" customHeight="true" outlineLevel="0" collapsed="false">
      <c r="A4" s="20"/>
      <c r="B4" s="16"/>
      <c r="C4" s="17"/>
      <c r="D4" s="18"/>
    </row>
    <row r="5" s="25" customFormat="true" ht="48" hidden="false" customHeight="true" outlineLevel="0" collapsed="false">
      <c r="A5" s="21" t="s">
        <v>2</v>
      </c>
      <c r="B5" s="22" t="s">
        <v>3</v>
      </c>
      <c r="C5" s="23" t="s">
        <v>4</v>
      </c>
      <c r="D5" s="24" t="s">
        <v>5</v>
      </c>
    </row>
    <row r="6" s="19" customFormat="true" ht="31.5" hidden="false" customHeight="true" outlineLevel="0" collapsed="false">
      <c r="A6" s="26"/>
      <c r="D6" s="25"/>
      <c r="E6" s="27"/>
      <c r="F6" s="27"/>
      <c r="H6" s="27"/>
    </row>
    <row r="7" s="19" customFormat="true" ht="23.4" hidden="false" customHeight="true" outlineLevel="0" collapsed="false">
      <c r="A7" s="28" t="s">
        <v>6</v>
      </c>
      <c r="B7" s="29" t="s">
        <v>7</v>
      </c>
      <c r="C7" s="29" t="n">
        <v>134</v>
      </c>
      <c r="D7" s="30" t="n">
        <v>17158</v>
      </c>
      <c r="E7" s="27"/>
      <c r="F7" s="27"/>
      <c r="H7" s="27"/>
    </row>
    <row r="8" s="19" customFormat="true" ht="23.4" hidden="false" customHeight="true" outlineLevel="0" collapsed="false">
      <c r="A8" s="28" t="s">
        <v>8</v>
      </c>
      <c r="B8" s="29" t="s">
        <v>9</v>
      </c>
      <c r="C8" s="29" t="n">
        <v>134</v>
      </c>
      <c r="D8" s="30" t="n">
        <v>19919.6787148594</v>
      </c>
      <c r="E8" s="27"/>
      <c r="F8" s="27"/>
      <c r="H8" s="27"/>
    </row>
    <row r="9" s="19" customFormat="true" ht="23.4" hidden="false" customHeight="true" outlineLevel="0" collapsed="false">
      <c r="A9" s="28" t="s">
        <v>10</v>
      </c>
      <c r="B9" s="29" t="s">
        <v>11</v>
      </c>
      <c r="C9" s="29" t="n">
        <v>134</v>
      </c>
      <c r="D9" s="30" t="n">
        <v>19110.4417670683</v>
      </c>
      <c r="E9" s="27"/>
      <c r="F9" s="27"/>
      <c r="H9" s="27"/>
    </row>
    <row r="10" s="19" customFormat="true" ht="23.4" hidden="false" customHeight="true" outlineLevel="0" collapsed="false">
      <c r="A10" s="28" t="s">
        <v>12</v>
      </c>
      <c r="B10" s="29" t="s">
        <v>13</v>
      </c>
      <c r="C10" s="29" t="n">
        <v>134</v>
      </c>
      <c r="D10" s="30" t="n">
        <v>20355.421686747</v>
      </c>
      <c r="E10" s="27"/>
      <c r="F10" s="27"/>
      <c r="H10" s="27"/>
    </row>
    <row r="11" s="19" customFormat="true" ht="44.25" hidden="false" customHeight="true" outlineLevel="0" collapsed="false">
      <c r="A11" s="31"/>
      <c r="B11" s="32"/>
      <c r="C11" s="32"/>
      <c r="D11" s="33"/>
      <c r="E11" s="27"/>
      <c r="F11" s="27"/>
      <c r="H11" s="27"/>
    </row>
    <row r="12" s="19" customFormat="true" ht="32.25" hidden="false" customHeight="true" outlineLevel="0" collapsed="false">
      <c r="A12" s="28" t="s">
        <v>14</v>
      </c>
      <c r="B12" s="29" t="s">
        <v>15</v>
      </c>
      <c r="C12" s="29" t="n">
        <v>149</v>
      </c>
      <c r="D12" s="30" t="n">
        <v>28934.3246592317</v>
      </c>
      <c r="E12" s="27"/>
      <c r="F12" s="27"/>
      <c r="H12" s="27"/>
    </row>
    <row r="13" s="19" customFormat="true" ht="32.25" hidden="false" customHeight="true" outlineLevel="0" collapsed="false">
      <c r="A13" s="28" t="s">
        <v>16</v>
      </c>
      <c r="B13" s="29" t="s">
        <v>17</v>
      </c>
      <c r="C13" s="29" t="n">
        <v>149</v>
      </c>
      <c r="D13" s="30" t="n">
        <v>30793.0607187113</v>
      </c>
      <c r="E13" s="27"/>
      <c r="F13" s="27"/>
      <c r="H13" s="27"/>
    </row>
    <row r="14" s="19" customFormat="true" ht="31.5" hidden="false" customHeight="true" outlineLevel="0" collapsed="false">
      <c r="A14" s="28" t="s">
        <v>18</v>
      </c>
      <c r="B14" s="29" t="s">
        <v>19</v>
      </c>
      <c r="C14" s="29" t="n">
        <v>149</v>
      </c>
      <c r="D14" s="30" t="n">
        <v>30173.4820322181</v>
      </c>
      <c r="E14" s="27"/>
      <c r="F14" s="27"/>
      <c r="H14" s="27"/>
    </row>
    <row r="15" s="19" customFormat="true" ht="23.4" hidden="false" customHeight="true" outlineLevel="0" collapsed="false">
      <c r="A15" s="34"/>
      <c r="B15" s="35"/>
      <c r="C15" s="35"/>
      <c r="D15" s="36"/>
      <c r="E15" s="27"/>
      <c r="F15" s="27"/>
      <c r="H15" s="27"/>
    </row>
    <row r="16" s="19" customFormat="true" ht="32.25" hidden="false" customHeight="true" outlineLevel="0" collapsed="false">
      <c r="A16" s="28" t="s">
        <v>20</v>
      </c>
      <c r="B16" s="29" t="s">
        <v>21</v>
      </c>
      <c r="C16" s="29" t="n">
        <v>161</v>
      </c>
      <c r="D16" s="30" t="n">
        <v>29829.8906439854</v>
      </c>
      <c r="E16" s="27"/>
      <c r="F16" s="27"/>
      <c r="H16" s="27"/>
    </row>
    <row r="17" s="19" customFormat="true" ht="32.25" hidden="false" customHeight="true" outlineLevel="0" collapsed="false">
      <c r="A17" s="28" t="s">
        <v>22</v>
      </c>
      <c r="B17" s="29" t="s">
        <v>23</v>
      </c>
      <c r="C17" s="29" t="n">
        <v>161</v>
      </c>
      <c r="D17" s="30" t="n">
        <v>31652.4908869988</v>
      </c>
      <c r="E17" s="27"/>
      <c r="F17" s="27"/>
      <c r="H17" s="27"/>
    </row>
    <row r="18" s="19" customFormat="true" ht="31.5" hidden="false" customHeight="true" outlineLevel="0" collapsed="false">
      <c r="A18" s="28" t="s">
        <v>24</v>
      </c>
      <c r="B18" s="29" t="s">
        <v>25</v>
      </c>
      <c r="C18" s="29" t="n">
        <v>161</v>
      </c>
      <c r="D18" s="30" t="n">
        <v>31044.957472661</v>
      </c>
      <c r="E18" s="27"/>
      <c r="F18" s="27"/>
      <c r="H18" s="27"/>
    </row>
    <row r="19" s="19" customFormat="true" ht="23.4" hidden="false" customHeight="true" outlineLevel="0" collapsed="false">
      <c r="A19" s="34"/>
      <c r="B19" s="35"/>
      <c r="C19" s="35"/>
      <c r="D19" s="36"/>
      <c r="E19" s="27"/>
      <c r="F19" s="27"/>
      <c r="H19" s="27"/>
    </row>
    <row r="20" s="19" customFormat="true" ht="23.4" hidden="false" customHeight="true" outlineLevel="0" collapsed="false">
      <c r="A20" s="34"/>
      <c r="B20" s="35"/>
      <c r="C20" s="35"/>
      <c r="D20" s="36"/>
      <c r="E20" s="27"/>
      <c r="F20" s="27"/>
      <c r="H20" s="27"/>
    </row>
    <row r="21" s="19" customFormat="true" ht="23.4" hidden="false" customHeight="true" outlineLevel="0" collapsed="false">
      <c r="A21" s="28" t="s">
        <v>26</v>
      </c>
      <c r="B21" s="37" t="s">
        <v>27</v>
      </c>
      <c r="C21" s="37" t="n">
        <v>99</v>
      </c>
      <c r="D21" s="30" t="n">
        <v>20837.9804878049</v>
      </c>
      <c r="E21" s="27"/>
      <c r="F21" s="27"/>
      <c r="H21" s="27"/>
    </row>
    <row r="22" s="19" customFormat="true" ht="23.4" hidden="false" customHeight="true" outlineLevel="0" collapsed="false">
      <c r="A22" s="28" t="s">
        <v>28</v>
      </c>
      <c r="B22" s="37" t="s">
        <v>29</v>
      </c>
      <c r="C22" s="37" t="n">
        <v>109</v>
      </c>
      <c r="D22" s="30" t="n">
        <v>22159</v>
      </c>
      <c r="E22" s="27"/>
      <c r="F22" s="27"/>
      <c r="H22" s="27"/>
    </row>
    <row r="23" s="19" customFormat="true" ht="14.25" hidden="false" customHeight="true" outlineLevel="0" collapsed="false">
      <c r="A23" s="38"/>
      <c r="B23" s="39"/>
      <c r="C23" s="39"/>
      <c r="D23" s="40"/>
      <c r="E23" s="27"/>
      <c r="F23" s="27"/>
      <c r="H23" s="27"/>
    </row>
    <row r="24" s="19" customFormat="true" ht="23.4" hidden="false" customHeight="true" outlineLevel="0" collapsed="false">
      <c r="A24" s="28" t="s">
        <v>30</v>
      </c>
      <c r="B24" s="37" t="s">
        <v>31</v>
      </c>
      <c r="C24" s="37" t="n">
        <v>99</v>
      </c>
      <c r="D24" s="30" t="n">
        <v>23280.3129074316</v>
      </c>
      <c r="E24" s="27"/>
      <c r="F24" s="27"/>
      <c r="H24" s="27"/>
    </row>
    <row r="25" s="19" customFormat="true" ht="23.4" hidden="false" customHeight="true" outlineLevel="0" collapsed="false">
      <c r="A25" s="28" t="s">
        <v>32</v>
      </c>
      <c r="B25" s="37" t="s">
        <v>33</v>
      </c>
      <c r="C25" s="37" t="n">
        <v>109</v>
      </c>
      <c r="D25" s="30" t="n">
        <v>24540</v>
      </c>
      <c r="E25" s="27"/>
      <c r="F25" s="27"/>
      <c r="H25" s="27"/>
    </row>
    <row r="26" s="19" customFormat="true" ht="14.25" hidden="false" customHeight="true" outlineLevel="0" collapsed="false">
      <c r="A26" s="38"/>
      <c r="B26" s="39"/>
      <c r="C26" s="39"/>
      <c r="D26" s="40"/>
      <c r="E26" s="27"/>
      <c r="F26" s="27"/>
      <c r="H26" s="27"/>
    </row>
    <row r="27" s="19" customFormat="true" ht="23.4" hidden="false" customHeight="true" outlineLevel="0" collapsed="false">
      <c r="A27" s="28" t="s">
        <v>34</v>
      </c>
      <c r="B27" s="37" t="s">
        <v>35</v>
      </c>
      <c r="C27" s="37" t="n">
        <v>99</v>
      </c>
      <c r="D27" s="30" t="n">
        <v>23250</v>
      </c>
      <c r="E27" s="27"/>
      <c r="F27" s="27"/>
      <c r="H27" s="27"/>
    </row>
    <row r="28" s="19" customFormat="true" ht="23.4" hidden="false" customHeight="true" outlineLevel="0" collapsed="false">
      <c r="A28" s="28" t="s">
        <v>36</v>
      </c>
      <c r="B28" s="37" t="s">
        <v>37</v>
      </c>
      <c r="C28" s="37" t="n">
        <v>109</v>
      </c>
      <c r="D28" s="30" t="n">
        <v>23760</v>
      </c>
      <c r="E28" s="27"/>
      <c r="F28" s="27"/>
      <c r="H28" s="27"/>
    </row>
    <row r="29" s="19" customFormat="true" ht="12" hidden="false" customHeight="true" outlineLevel="0" collapsed="false">
      <c r="A29" s="38"/>
      <c r="B29" s="39"/>
      <c r="C29" s="39"/>
      <c r="D29" s="40"/>
      <c r="E29" s="27"/>
      <c r="F29" s="27"/>
      <c r="H29" s="27"/>
    </row>
    <row r="30" s="19" customFormat="true" ht="23.4" hidden="false" customHeight="true" outlineLevel="0" collapsed="false">
      <c r="A30" s="28" t="s">
        <v>38</v>
      </c>
      <c r="B30" s="37" t="s">
        <v>39</v>
      </c>
      <c r="C30" s="37" t="n">
        <v>99</v>
      </c>
      <c r="D30" s="30" t="n">
        <v>23704.6936114733</v>
      </c>
      <c r="E30" s="27"/>
      <c r="F30" s="27"/>
      <c r="H30" s="27"/>
    </row>
    <row r="31" s="19" customFormat="true" ht="23.4" hidden="false" customHeight="true" outlineLevel="0" collapsed="false">
      <c r="A31" s="28" t="s">
        <v>40</v>
      </c>
      <c r="B31" s="37" t="s">
        <v>41</v>
      </c>
      <c r="C31" s="37" t="n">
        <v>109</v>
      </c>
      <c r="D31" s="30" t="n">
        <v>24960</v>
      </c>
      <c r="E31" s="27"/>
      <c r="F31" s="27"/>
      <c r="H31" s="27"/>
    </row>
    <row r="32" s="19" customFormat="true" ht="50.25" hidden="false" customHeight="true" outlineLevel="0" collapsed="false">
      <c r="A32" s="41"/>
      <c r="B32" s="42"/>
      <c r="C32" s="42"/>
      <c r="D32" s="36"/>
      <c r="E32" s="27"/>
    </row>
    <row r="33" s="19" customFormat="true" ht="23.4" hidden="false" customHeight="true" outlineLevel="0" collapsed="false">
      <c r="A33" s="28" t="s">
        <v>42</v>
      </c>
      <c r="B33" s="37" t="s">
        <v>43</v>
      </c>
      <c r="C33" s="37" t="n">
        <v>102</v>
      </c>
      <c r="D33" s="30" t="n">
        <v>21669</v>
      </c>
      <c r="E33" s="27"/>
      <c r="F33" s="27"/>
      <c r="H33" s="27"/>
    </row>
    <row r="34" s="19" customFormat="true" ht="23.4" hidden="false" customHeight="true" outlineLevel="0" collapsed="false">
      <c r="A34" s="28" t="s">
        <v>44</v>
      </c>
      <c r="B34" s="37" t="s">
        <v>45</v>
      </c>
      <c r="C34" s="37" t="n">
        <v>113</v>
      </c>
      <c r="D34" s="30" t="n">
        <v>22159</v>
      </c>
      <c r="E34" s="27"/>
      <c r="F34" s="27"/>
      <c r="H34" s="27"/>
    </row>
    <row r="35" s="19" customFormat="true" ht="14.25" hidden="false" customHeight="true" outlineLevel="0" collapsed="false">
      <c r="A35" s="38"/>
      <c r="B35" s="39"/>
      <c r="C35" s="39"/>
      <c r="D35" s="40"/>
      <c r="E35" s="27"/>
      <c r="F35" s="27"/>
      <c r="H35" s="27"/>
    </row>
    <row r="36" s="19" customFormat="true" ht="23.4" hidden="false" customHeight="true" outlineLevel="0" collapsed="false">
      <c r="A36" s="28" t="s">
        <v>46</v>
      </c>
      <c r="B36" s="37" t="s">
        <v>47</v>
      </c>
      <c r="C36" s="37" t="n">
        <v>102</v>
      </c>
      <c r="D36" s="30" t="n">
        <v>23249.8336585366</v>
      </c>
      <c r="E36" s="27"/>
      <c r="F36" s="27"/>
      <c r="H36" s="27"/>
    </row>
    <row r="37" s="19" customFormat="true" ht="23.4" hidden="false" customHeight="true" outlineLevel="0" collapsed="false">
      <c r="A37" s="28" t="s">
        <v>48</v>
      </c>
      <c r="B37" s="37" t="s">
        <v>49</v>
      </c>
      <c r="C37" s="37" t="n">
        <v>113</v>
      </c>
      <c r="D37" s="30" t="n">
        <v>24540</v>
      </c>
      <c r="E37" s="27"/>
      <c r="F37" s="27"/>
      <c r="H37" s="27"/>
    </row>
    <row r="38" s="19" customFormat="true" ht="14.25" hidden="false" customHeight="true" outlineLevel="0" collapsed="false">
      <c r="A38" s="38"/>
      <c r="B38" s="39"/>
      <c r="C38" s="39"/>
      <c r="D38" s="40"/>
      <c r="E38" s="27"/>
      <c r="F38" s="27"/>
      <c r="H38" s="27"/>
    </row>
    <row r="39" s="19" customFormat="true" ht="23.4" hidden="false" customHeight="true" outlineLevel="0" collapsed="false">
      <c r="A39" s="28" t="s">
        <v>50</v>
      </c>
      <c r="B39" s="37" t="s">
        <v>51</v>
      </c>
      <c r="C39" s="37" t="n">
        <v>102</v>
      </c>
      <c r="D39" s="30" t="n">
        <v>23250</v>
      </c>
      <c r="E39" s="27"/>
      <c r="F39" s="27"/>
      <c r="H39" s="27"/>
    </row>
    <row r="40" s="19" customFormat="true" ht="23.4" hidden="false" customHeight="true" outlineLevel="0" collapsed="false">
      <c r="A40" s="28" t="s">
        <v>52</v>
      </c>
      <c r="B40" s="37" t="s">
        <v>53</v>
      </c>
      <c r="C40" s="37" t="n">
        <v>113</v>
      </c>
      <c r="D40" s="30" t="n">
        <v>23760</v>
      </c>
      <c r="E40" s="27"/>
      <c r="F40" s="27"/>
      <c r="H40" s="27"/>
    </row>
    <row r="41" s="19" customFormat="true" ht="12" hidden="false" customHeight="true" outlineLevel="0" collapsed="false">
      <c r="A41" s="38"/>
      <c r="B41" s="39"/>
      <c r="C41" s="39"/>
      <c r="D41" s="40"/>
      <c r="E41" s="27"/>
      <c r="F41" s="27"/>
      <c r="H41" s="27"/>
    </row>
    <row r="42" s="19" customFormat="true" ht="23.4" hidden="false" customHeight="true" outlineLevel="0" collapsed="false">
      <c r="A42" s="28" t="s">
        <v>54</v>
      </c>
      <c r="B42" s="37" t="s">
        <v>55</v>
      </c>
      <c r="C42" s="37" t="n">
        <v>102</v>
      </c>
      <c r="D42" s="30" t="n">
        <v>23460</v>
      </c>
      <c r="E42" s="27"/>
      <c r="F42" s="27"/>
      <c r="H42" s="27"/>
    </row>
    <row r="43" s="19" customFormat="true" ht="23.4" hidden="false" customHeight="true" outlineLevel="0" collapsed="false">
      <c r="A43" s="28" t="s">
        <v>56</v>
      </c>
      <c r="B43" s="37" t="s">
        <v>57</v>
      </c>
      <c r="C43" s="37" t="n">
        <v>113</v>
      </c>
      <c r="D43" s="30" t="n">
        <v>24960</v>
      </c>
      <c r="E43" s="27"/>
      <c r="F43" s="27"/>
      <c r="H43" s="27"/>
    </row>
    <row r="44" s="19" customFormat="true" ht="23.4" hidden="false" customHeight="true" outlineLevel="0" collapsed="false">
      <c r="A44" s="41"/>
      <c r="B44" s="42"/>
      <c r="C44" s="42"/>
      <c r="D44" s="36"/>
      <c r="E44" s="27"/>
    </row>
    <row r="45" s="19" customFormat="true" ht="23.4" hidden="false" customHeight="true" outlineLevel="0" collapsed="false">
      <c r="A45" s="41"/>
      <c r="B45" s="42"/>
      <c r="C45" s="42"/>
      <c r="D45" s="36"/>
      <c r="E45" s="27"/>
    </row>
    <row r="46" s="19" customFormat="true" ht="23.4" hidden="false" customHeight="true" outlineLevel="0" collapsed="false">
      <c r="A46" s="28" t="s">
        <v>58</v>
      </c>
      <c r="B46" s="37" t="s">
        <v>59</v>
      </c>
      <c r="C46" s="37" t="n">
        <v>119</v>
      </c>
      <c r="D46" s="30" t="n">
        <v>29034</v>
      </c>
      <c r="E46" s="27"/>
      <c r="F46" s="27"/>
      <c r="H46" s="27"/>
    </row>
    <row r="47" s="19" customFormat="true" ht="23.4" hidden="false" customHeight="true" outlineLevel="0" collapsed="false">
      <c r="A47" s="28" t="s">
        <v>60</v>
      </c>
      <c r="B47" s="37" t="s">
        <v>61</v>
      </c>
      <c r="C47" s="37" t="n">
        <v>119</v>
      </c>
      <c r="D47" s="30" t="n">
        <v>31110</v>
      </c>
      <c r="E47" s="27"/>
      <c r="F47" s="27"/>
      <c r="H47" s="27"/>
    </row>
    <row r="48" s="19" customFormat="true" ht="23.4" hidden="false" customHeight="true" outlineLevel="0" collapsed="false">
      <c r="A48" s="28" t="s">
        <v>62</v>
      </c>
      <c r="B48" s="37" t="s">
        <v>63</v>
      </c>
      <c r="C48" s="37" t="n">
        <v>119</v>
      </c>
      <c r="D48" s="30" t="n">
        <v>30330</v>
      </c>
      <c r="E48" s="27"/>
      <c r="F48" s="27"/>
      <c r="H48" s="27"/>
    </row>
    <row r="49" s="19" customFormat="true" ht="23.4" hidden="false" customHeight="true" outlineLevel="0" collapsed="false">
      <c r="A49" s="28" t="s">
        <v>64</v>
      </c>
      <c r="B49" s="37" t="s">
        <v>65</v>
      </c>
      <c r="C49" s="37" t="n">
        <v>119</v>
      </c>
      <c r="D49" s="30" t="n">
        <v>31530</v>
      </c>
      <c r="E49" s="27"/>
      <c r="F49" s="27"/>
      <c r="H49" s="27"/>
    </row>
    <row r="50" s="19" customFormat="true" ht="15.6" hidden="false" customHeight="false" outlineLevel="0" collapsed="false">
      <c r="A50" s="20"/>
      <c r="B50" s="20"/>
      <c r="C50" s="20"/>
      <c r="D50" s="43"/>
    </row>
    <row r="51" s="19" customFormat="true" ht="15.6" hidden="false" customHeight="false" outlineLevel="0" collapsed="false">
      <c r="A51" s="20"/>
      <c r="B51" s="20"/>
      <c r="C51" s="20"/>
      <c r="D51" s="43"/>
    </row>
    <row r="52" s="19" customFormat="true" ht="15.6" hidden="false" customHeight="false" outlineLevel="0" collapsed="false">
      <c r="A52" s="20"/>
      <c r="B52" s="20"/>
      <c r="C52" s="20"/>
      <c r="D52" s="43"/>
    </row>
    <row r="53" s="19" customFormat="true" ht="15.6" hidden="false" customHeight="false" outlineLevel="0" collapsed="false">
      <c r="A53" s="20"/>
      <c r="B53" s="20"/>
      <c r="C53" s="20"/>
      <c r="D53" s="43"/>
    </row>
    <row r="54" s="19" customFormat="true" ht="15.6" hidden="false" customHeight="false" outlineLevel="0" collapsed="false">
      <c r="A54" s="20"/>
      <c r="B54" s="20"/>
      <c r="C54" s="20"/>
      <c r="D54" s="43"/>
    </row>
    <row r="55" s="19" customFormat="true" ht="15.6" hidden="false" customHeight="false" outlineLevel="0" collapsed="false">
      <c r="A55" s="20"/>
      <c r="B55" s="20"/>
      <c r="C55" s="20"/>
      <c r="D55" s="43"/>
    </row>
    <row r="56" s="19" customFormat="true" ht="15.6" hidden="false" customHeight="false" outlineLevel="0" collapsed="false">
      <c r="A56" s="20"/>
      <c r="B56" s="20"/>
      <c r="C56" s="20"/>
      <c r="D56" s="43"/>
    </row>
    <row r="57" s="19" customFormat="true" ht="15.6" hidden="false" customHeight="false" outlineLevel="0" collapsed="false">
      <c r="A57" s="20"/>
      <c r="B57" s="20"/>
      <c r="C57" s="20"/>
      <c r="D57" s="43"/>
    </row>
    <row r="58" s="19" customFormat="true" ht="15.6" hidden="false" customHeight="false" outlineLevel="0" collapsed="false">
      <c r="A58" s="20"/>
      <c r="B58" s="20"/>
      <c r="C58" s="20"/>
      <c r="D58" s="43"/>
    </row>
    <row r="59" s="19" customFormat="true" ht="15.6" hidden="false" customHeight="false" outlineLevel="0" collapsed="false">
      <c r="A59" s="20"/>
      <c r="B59" s="20"/>
      <c r="C59" s="20"/>
      <c r="D59" s="43"/>
    </row>
    <row r="60" s="19" customFormat="true" ht="15.6" hidden="false" customHeight="false" outlineLevel="0" collapsed="false">
      <c r="A60" s="20"/>
      <c r="B60" s="20"/>
      <c r="C60" s="20"/>
      <c r="D60" s="43"/>
    </row>
    <row r="61" s="19" customFormat="true" ht="15.6" hidden="false" customHeight="false" outlineLevel="0" collapsed="false">
      <c r="A61" s="20"/>
      <c r="B61" s="20"/>
      <c r="C61" s="20"/>
      <c r="D61" s="43"/>
    </row>
    <row r="62" s="19" customFormat="true" ht="15.6" hidden="false" customHeight="false" outlineLevel="0" collapsed="false">
      <c r="A62" s="20"/>
      <c r="B62" s="20"/>
      <c r="C62" s="20"/>
      <c r="D62" s="43"/>
    </row>
    <row r="63" s="19" customFormat="true" ht="15.6" hidden="false" customHeight="false" outlineLevel="0" collapsed="false">
      <c r="A63" s="20"/>
      <c r="B63" s="20"/>
      <c r="C63" s="20"/>
      <c r="D63" s="43"/>
    </row>
    <row r="64" s="19" customFormat="true" ht="15.6" hidden="false" customHeight="false" outlineLevel="0" collapsed="false">
      <c r="A64" s="20"/>
      <c r="B64" s="20"/>
      <c r="C64" s="20"/>
      <c r="D64" s="43"/>
    </row>
    <row r="65" s="19" customFormat="true" ht="15.6" hidden="false" customHeight="false" outlineLevel="0" collapsed="false">
      <c r="A65" s="20"/>
      <c r="B65" s="20"/>
      <c r="C65" s="20"/>
      <c r="D65" s="43"/>
    </row>
    <row r="66" s="19" customFormat="true" ht="15.6" hidden="false" customHeight="false" outlineLevel="0" collapsed="false">
      <c r="A66" s="20"/>
      <c r="B66" s="20"/>
      <c r="C66" s="20"/>
      <c r="D66" s="43"/>
    </row>
    <row r="67" s="19" customFormat="true" ht="15.6" hidden="false" customHeight="false" outlineLevel="0" collapsed="false">
      <c r="A67" s="20"/>
      <c r="B67" s="20"/>
      <c r="C67" s="20"/>
      <c r="D67" s="43"/>
    </row>
    <row r="68" s="19" customFormat="true" ht="15.6" hidden="false" customHeight="false" outlineLevel="0" collapsed="false">
      <c r="A68" s="20"/>
      <c r="B68" s="20"/>
      <c r="C68" s="20"/>
      <c r="D68" s="43"/>
    </row>
    <row r="69" s="19" customFormat="true" ht="15.6" hidden="false" customHeight="false" outlineLevel="0" collapsed="false">
      <c r="A69" s="20"/>
      <c r="B69" s="20"/>
      <c r="C69" s="20"/>
      <c r="D69" s="43"/>
    </row>
    <row r="70" s="19" customFormat="true" ht="15.6" hidden="false" customHeight="false" outlineLevel="0" collapsed="false">
      <c r="A70" s="20"/>
      <c r="B70" s="20"/>
      <c r="C70" s="20"/>
      <c r="D70" s="43"/>
    </row>
    <row r="71" s="19" customFormat="true" ht="15.6" hidden="false" customHeight="false" outlineLevel="0" collapsed="false">
      <c r="A71" s="20"/>
      <c r="B71" s="20"/>
      <c r="C71" s="20"/>
      <c r="D71" s="43"/>
    </row>
    <row r="72" s="19" customFormat="true" ht="15.6" hidden="false" customHeight="false" outlineLevel="0" collapsed="false">
      <c r="A72" s="20"/>
      <c r="B72" s="20"/>
      <c r="C72" s="20"/>
      <c r="D72" s="43"/>
    </row>
    <row r="73" s="19" customFormat="true" ht="15.6" hidden="false" customHeight="false" outlineLevel="0" collapsed="false">
      <c r="A73" s="20"/>
      <c r="B73" s="20"/>
      <c r="C73" s="20"/>
      <c r="D73" s="43"/>
    </row>
    <row r="74" s="19" customFormat="true" ht="15.6" hidden="false" customHeight="false" outlineLevel="0" collapsed="false">
      <c r="A74" s="20"/>
      <c r="B74" s="20"/>
      <c r="C74" s="20"/>
      <c r="D74" s="43"/>
    </row>
    <row r="75" s="19" customFormat="true" ht="15.6" hidden="false" customHeight="false" outlineLevel="0" collapsed="false">
      <c r="A75" s="20"/>
      <c r="B75" s="20"/>
      <c r="C75" s="20"/>
      <c r="D75" s="43"/>
    </row>
    <row r="76" s="19" customFormat="true" ht="15.6" hidden="false" customHeight="false" outlineLevel="0" collapsed="false">
      <c r="A76" s="20"/>
      <c r="B76" s="20"/>
      <c r="C76" s="20"/>
      <c r="D76" s="43"/>
    </row>
    <row r="77" s="19" customFormat="true" ht="15.6" hidden="false" customHeight="false" outlineLevel="0" collapsed="false">
      <c r="A77" s="20"/>
      <c r="B77" s="20"/>
      <c r="C77" s="20"/>
      <c r="D77" s="43"/>
    </row>
    <row r="78" s="19" customFormat="true" ht="15.6" hidden="false" customHeight="false" outlineLevel="0" collapsed="false">
      <c r="A78" s="20"/>
      <c r="B78" s="20"/>
      <c r="C78" s="20"/>
      <c r="D78" s="43"/>
    </row>
    <row r="79" customFormat="false" ht="15.6" hidden="false" customHeight="false" outlineLevel="0" collapsed="false">
      <c r="A79" s="44"/>
      <c r="B79" s="3"/>
      <c r="D79" s="45"/>
    </row>
    <row r="80" customFormat="false" ht="15.6" hidden="false" customHeight="false" outlineLevel="0" collapsed="false">
      <c r="A80" s="44"/>
      <c r="B80" s="3"/>
      <c r="D80" s="45"/>
    </row>
    <row r="81" customFormat="false" ht="15.6" hidden="false" customHeight="false" outlineLevel="0" collapsed="false">
      <c r="A81" s="44"/>
      <c r="B81" s="3"/>
      <c r="D81" s="45"/>
    </row>
    <row r="82" customFormat="false" ht="15.6" hidden="false" customHeight="false" outlineLevel="0" collapsed="false">
      <c r="A82" s="44"/>
      <c r="B82" s="3"/>
      <c r="D82" s="45"/>
    </row>
    <row r="83" customFormat="false" ht="15.6" hidden="false" customHeight="false" outlineLevel="0" collapsed="false">
      <c r="A83" s="44"/>
      <c r="B83" s="3"/>
      <c r="D83" s="45"/>
    </row>
    <row r="84" customFormat="false" ht="15.6" hidden="false" customHeight="false" outlineLevel="0" collapsed="false">
      <c r="A84" s="44"/>
      <c r="B84" s="3"/>
      <c r="D84" s="45"/>
    </row>
    <row r="85" customFormat="false" ht="15.6" hidden="false" customHeight="false" outlineLevel="0" collapsed="false">
      <c r="A85" s="44"/>
      <c r="B85" s="3"/>
      <c r="D85" s="45"/>
    </row>
    <row r="86" customFormat="false" ht="15.6" hidden="false" customHeight="false" outlineLevel="0" collapsed="false">
      <c r="A86" s="44"/>
      <c r="B86" s="3"/>
      <c r="D86" s="45"/>
    </row>
    <row r="87" customFormat="false" ht="15.6" hidden="false" customHeight="false" outlineLevel="0" collapsed="false">
      <c r="A87" s="44"/>
      <c r="B87" s="3"/>
      <c r="D87" s="45"/>
    </row>
    <row r="88" customFormat="false" ht="15.6" hidden="false" customHeight="false" outlineLevel="0" collapsed="false">
      <c r="A88" s="44"/>
      <c r="B88" s="3"/>
      <c r="D88" s="45"/>
    </row>
  </sheetData>
  <mergeCells count="1">
    <mergeCell ref="D3:D4"/>
  </mergeCells>
  <printOptions headings="false" gridLines="false" gridLinesSet="true" horizontalCentered="true" verticalCentered="false"/>
  <pageMargins left="0.354166666666667" right="0.157638888888889" top="0.39375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
Προτεινόμενος Τιμοκατάλογος 
 Volvo S60 MY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3" topLeftCell="A103" activePane="bottomLeft" state="frozen"/>
      <selection pane="topLeft" activeCell="A1" activeCellId="0" sqref="A1"/>
      <selection pane="bottomLeft" activeCell="A1" activeCellId="0" sqref="A1:A16384"/>
    </sheetView>
  </sheetViews>
  <sheetFormatPr defaultColWidth="6.55078125" defaultRowHeight="15.6" zeroHeight="false" outlineLevelRow="0" outlineLevelCol="0"/>
  <cols>
    <col collapsed="false" customWidth="true" hidden="false" outlineLevel="0" max="1" min="1" style="46" width="22.43"/>
    <col collapsed="false" customWidth="true" hidden="false" outlineLevel="0" max="2" min="2" style="47" width="102.55"/>
    <col collapsed="false" customWidth="true" hidden="false" outlineLevel="0" max="3" min="3" style="47" width="15.2"/>
    <col collapsed="false" customWidth="true" hidden="false" outlineLevel="0" max="4" min="4" style="48" width="7.88"/>
    <col collapsed="false" customWidth="true" hidden="false" outlineLevel="0" max="5" min="5" style="49" width="1.87"/>
    <col collapsed="false" customWidth="true" hidden="false" outlineLevel="0" max="6" min="6" style="48" width="7.88"/>
    <col collapsed="false" customWidth="true" hidden="false" outlineLevel="0" max="7" min="7" style="49" width="1.87"/>
    <col collapsed="false" customWidth="true" hidden="false" outlineLevel="0" max="8" min="8" style="50" width="7.88"/>
    <col collapsed="false" customWidth="true" hidden="false" outlineLevel="0" max="9" min="9" style="49" width="1.87"/>
    <col collapsed="false" customWidth="true" hidden="false" outlineLevel="0" max="10" min="10" style="48" width="8.1"/>
    <col collapsed="false" customWidth="true" hidden="false" outlineLevel="0" max="11" min="11" style="50" width="12.88"/>
    <col collapsed="false" customWidth="true" hidden="false" outlineLevel="0" max="12" min="12" style="50" width="9.33"/>
    <col collapsed="false" customWidth="true" hidden="false" outlineLevel="0" max="13" min="13" style="50" width="11.1"/>
    <col collapsed="false" customWidth="false" hidden="false" outlineLevel="0" max="14" min="14" style="50" width="6.55"/>
    <col collapsed="false" customWidth="true" hidden="false" outlineLevel="0" max="15" min="15" style="50" width="7.66"/>
    <col collapsed="false" customWidth="false" hidden="false" outlineLevel="0" max="257" min="16" style="50" width="6.55"/>
  </cols>
  <sheetData>
    <row r="1" customFormat="false" ht="42.75" hidden="false" customHeight="true" outlineLevel="0" collapsed="false">
      <c r="A1" s="51"/>
      <c r="B1" s="52" t="s">
        <v>66</v>
      </c>
      <c r="C1" s="53"/>
      <c r="D1" s="54"/>
      <c r="E1" s="54"/>
      <c r="F1" s="54"/>
      <c r="G1" s="54"/>
      <c r="H1" s="54"/>
      <c r="I1" s="54"/>
      <c r="J1" s="54"/>
    </row>
    <row r="2" s="59" customFormat="true" ht="42" hidden="false" customHeight="true" outlineLevel="0" collapsed="false">
      <c r="A2" s="55"/>
      <c r="B2" s="56" t="s">
        <v>67</v>
      </c>
      <c r="C2" s="57"/>
      <c r="D2" s="58" t="s">
        <v>68</v>
      </c>
      <c r="E2" s="58"/>
      <c r="F2" s="58" t="s">
        <v>69</v>
      </c>
      <c r="G2" s="58"/>
      <c r="H2" s="58" t="s">
        <v>70</v>
      </c>
      <c r="I2" s="58"/>
      <c r="J2" s="58" t="s">
        <v>71</v>
      </c>
    </row>
    <row r="3" s="49" customFormat="true" ht="110.25" hidden="false" customHeight="true" outlineLevel="0" collapsed="false">
      <c r="A3" s="60"/>
      <c r="B3" s="61" t="s">
        <v>72</v>
      </c>
      <c r="C3" s="62" t="s">
        <v>73</v>
      </c>
      <c r="D3" s="58"/>
      <c r="E3" s="58"/>
      <c r="F3" s="58"/>
      <c r="G3" s="58"/>
      <c r="H3" s="58"/>
      <c r="I3" s="58"/>
      <c r="J3" s="58"/>
      <c r="K3" s="24" t="s">
        <v>5</v>
      </c>
    </row>
    <row r="4" customFormat="false" ht="15.9" hidden="false" customHeight="true" outlineLevel="0" collapsed="false">
      <c r="A4" s="51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</row>
    <row r="5" customFormat="false" ht="15.6" hidden="false" customHeight="false" outlineLevel="0" collapsed="false">
      <c r="A5" s="51"/>
      <c r="B5" s="64" t="s">
        <v>74</v>
      </c>
      <c r="C5" s="64"/>
      <c r="D5" s="65"/>
      <c r="E5" s="65"/>
      <c r="F5" s="65"/>
      <c r="G5" s="65"/>
      <c r="I5" s="50"/>
      <c r="J5" s="50"/>
    </row>
    <row r="6" customFormat="false" ht="15.9" hidden="false" customHeight="true" outlineLevel="0" collapsed="false">
      <c r="A6" s="55" t="n">
        <v>832</v>
      </c>
      <c r="B6" s="66" t="s">
        <v>75</v>
      </c>
      <c r="C6" s="67" t="n">
        <v>1</v>
      </c>
      <c r="D6" s="68" t="s">
        <v>76</v>
      </c>
      <c r="E6" s="69"/>
      <c r="F6" s="68" t="s">
        <v>76</v>
      </c>
      <c r="G6" s="69"/>
      <c r="H6" s="68" t="s">
        <v>77</v>
      </c>
      <c r="I6" s="69"/>
      <c r="J6" s="68" t="s">
        <v>77</v>
      </c>
      <c r="K6" s="70" t="n">
        <v>580</v>
      </c>
      <c r="L6" s="71"/>
      <c r="M6" s="71"/>
      <c r="O6" s="71"/>
      <c r="P6" s="71"/>
    </row>
    <row r="7" customFormat="false" ht="15.9" hidden="false" customHeight="true" outlineLevel="0" collapsed="false">
      <c r="A7" s="55" t="n">
        <v>935</v>
      </c>
      <c r="B7" s="72" t="s">
        <v>78</v>
      </c>
      <c r="C7" s="73" t="n">
        <v>2</v>
      </c>
      <c r="D7" s="74" t="s">
        <v>76</v>
      </c>
      <c r="E7" s="69"/>
      <c r="F7" s="74" t="s">
        <v>76</v>
      </c>
      <c r="G7" s="69"/>
      <c r="H7" s="74" t="s">
        <v>79</v>
      </c>
      <c r="I7" s="69"/>
      <c r="J7" s="74" t="s">
        <v>79</v>
      </c>
      <c r="K7" s="70" t="n">
        <v>930</v>
      </c>
      <c r="L7" s="71"/>
      <c r="M7" s="71"/>
      <c r="O7" s="71"/>
      <c r="P7" s="71"/>
    </row>
    <row r="8" customFormat="false" ht="15.9" hidden="false" customHeight="true" outlineLevel="0" collapsed="false">
      <c r="A8" s="55" t="s">
        <v>80</v>
      </c>
      <c r="B8" s="72" t="s">
        <v>81</v>
      </c>
      <c r="C8" s="73" t="n">
        <v>2</v>
      </c>
      <c r="D8" s="74" t="s">
        <v>79</v>
      </c>
      <c r="E8" s="69"/>
      <c r="F8" s="74" t="s">
        <v>79</v>
      </c>
      <c r="G8" s="69"/>
      <c r="H8" s="74" t="s">
        <v>76</v>
      </c>
      <c r="I8" s="69"/>
      <c r="J8" s="74" t="s">
        <v>76</v>
      </c>
      <c r="K8" s="70" t="n">
        <v>350</v>
      </c>
      <c r="L8" s="71"/>
      <c r="M8" s="71"/>
      <c r="O8" s="71"/>
      <c r="P8" s="71"/>
    </row>
    <row r="9" customFormat="false" ht="15.9" hidden="false" customHeight="true" outlineLevel="0" collapsed="false">
      <c r="A9" s="55" t="n">
        <v>934</v>
      </c>
      <c r="B9" s="72" t="s">
        <v>82</v>
      </c>
      <c r="C9" s="73" t="n">
        <v>3</v>
      </c>
      <c r="D9" s="74" t="s">
        <v>76</v>
      </c>
      <c r="E9" s="69"/>
      <c r="F9" s="74" t="s">
        <v>76</v>
      </c>
      <c r="G9" s="69"/>
      <c r="H9" s="74" t="s">
        <v>79</v>
      </c>
      <c r="I9" s="69"/>
      <c r="J9" s="74" t="s">
        <v>79</v>
      </c>
      <c r="K9" s="70" t="n">
        <v>1460</v>
      </c>
      <c r="L9" s="71"/>
      <c r="M9" s="71"/>
      <c r="O9" s="71"/>
      <c r="P9" s="71"/>
    </row>
    <row r="10" customFormat="false" ht="15.9" hidden="false" customHeight="true" outlineLevel="0" collapsed="false">
      <c r="A10" s="55" t="s">
        <v>83</v>
      </c>
      <c r="B10" s="72" t="s">
        <v>84</v>
      </c>
      <c r="C10" s="73" t="n">
        <v>3</v>
      </c>
      <c r="D10" s="74" t="s">
        <v>79</v>
      </c>
      <c r="E10" s="69"/>
      <c r="F10" s="74" t="s">
        <v>79</v>
      </c>
      <c r="G10" s="69"/>
      <c r="H10" s="74" t="s">
        <v>76</v>
      </c>
      <c r="I10" s="69"/>
      <c r="J10" s="74" t="s">
        <v>76</v>
      </c>
      <c r="K10" s="70" t="n">
        <v>880</v>
      </c>
      <c r="L10" s="71"/>
      <c r="M10" s="71"/>
      <c r="O10" s="71"/>
      <c r="P10" s="71"/>
    </row>
    <row r="11" customFormat="false" ht="15.9" hidden="false" customHeight="true" outlineLevel="0" collapsed="false">
      <c r="A11" s="55" t="n">
        <v>235</v>
      </c>
      <c r="B11" s="72" t="s">
        <v>85</v>
      </c>
      <c r="C11" s="73"/>
      <c r="D11" s="74" t="s">
        <v>77</v>
      </c>
      <c r="E11" s="69"/>
      <c r="F11" s="74" t="s">
        <v>77</v>
      </c>
      <c r="G11" s="69"/>
      <c r="H11" s="74" t="s">
        <v>77</v>
      </c>
      <c r="I11" s="69"/>
      <c r="J11" s="74" t="s">
        <v>77</v>
      </c>
      <c r="K11" s="70" t="n">
        <v>0</v>
      </c>
      <c r="L11" s="71"/>
      <c r="M11" s="71"/>
      <c r="O11" s="71"/>
      <c r="P11" s="71"/>
    </row>
    <row r="12" customFormat="false" ht="15.9" hidden="false" customHeight="true" outlineLevel="0" collapsed="false">
      <c r="A12" s="55" t="n">
        <v>255</v>
      </c>
      <c r="B12" s="75" t="s">
        <v>86</v>
      </c>
      <c r="C12" s="76" t="n">
        <v>4</v>
      </c>
      <c r="D12" s="74" t="s">
        <v>76</v>
      </c>
      <c r="E12" s="69"/>
      <c r="F12" s="74" t="s">
        <v>76</v>
      </c>
      <c r="G12" s="69"/>
      <c r="H12" s="74" t="s">
        <v>76</v>
      </c>
      <c r="I12" s="69"/>
      <c r="J12" s="74" t="s">
        <v>76</v>
      </c>
      <c r="K12" s="70" t="n">
        <v>950</v>
      </c>
      <c r="L12" s="71"/>
      <c r="M12" s="71"/>
      <c r="O12" s="71"/>
      <c r="P12" s="71"/>
    </row>
    <row r="13" customFormat="false" ht="15.9" hidden="false" customHeight="true" outlineLevel="0" collapsed="false">
      <c r="A13" s="55" t="n">
        <v>683</v>
      </c>
      <c r="B13" s="72" t="s">
        <v>87</v>
      </c>
      <c r="C13" s="73" t="n">
        <v>7</v>
      </c>
      <c r="D13" s="74" t="s">
        <v>88</v>
      </c>
      <c r="E13" s="69"/>
      <c r="F13" s="74" t="s">
        <v>88</v>
      </c>
      <c r="G13" s="69"/>
      <c r="H13" s="74" t="s">
        <v>88</v>
      </c>
      <c r="I13" s="69"/>
      <c r="J13" s="74" t="s">
        <v>88</v>
      </c>
      <c r="K13" s="70" t="n">
        <v>50</v>
      </c>
      <c r="L13" s="71"/>
      <c r="M13" s="71"/>
      <c r="O13" s="71"/>
      <c r="P13" s="71"/>
    </row>
    <row r="14" customFormat="false" ht="15.9" hidden="false" customHeight="true" outlineLevel="0" collapsed="false">
      <c r="A14" s="55" t="n">
        <v>833</v>
      </c>
      <c r="B14" s="72" t="s">
        <v>89</v>
      </c>
      <c r="C14" s="73" t="n">
        <v>23</v>
      </c>
      <c r="D14" s="74" t="s">
        <v>88</v>
      </c>
      <c r="E14" s="69"/>
      <c r="F14" s="74" t="s">
        <v>88</v>
      </c>
      <c r="G14" s="69"/>
      <c r="H14" s="74" t="s">
        <v>88</v>
      </c>
      <c r="I14" s="69"/>
      <c r="J14" s="74" t="s">
        <v>88</v>
      </c>
      <c r="K14" s="70" t="n">
        <v>830</v>
      </c>
      <c r="L14" s="71"/>
      <c r="M14" s="71"/>
      <c r="O14" s="71"/>
      <c r="P14" s="71"/>
    </row>
    <row r="15" customFormat="false" ht="15.9" hidden="false" customHeight="true" outlineLevel="0" collapsed="false">
      <c r="A15" s="55" t="n">
        <v>860</v>
      </c>
      <c r="B15" s="72" t="s">
        <v>90</v>
      </c>
      <c r="C15" s="73" t="n">
        <v>23</v>
      </c>
      <c r="D15" s="74" t="s">
        <v>76</v>
      </c>
      <c r="E15" s="69"/>
      <c r="F15" s="74" t="s">
        <v>76</v>
      </c>
      <c r="G15" s="69"/>
      <c r="H15" s="74" t="s">
        <v>76</v>
      </c>
      <c r="I15" s="69"/>
      <c r="J15" s="74" t="s">
        <v>76</v>
      </c>
      <c r="K15" s="70" t="n">
        <v>60</v>
      </c>
      <c r="L15" s="71"/>
      <c r="M15" s="71"/>
      <c r="O15" s="71"/>
      <c r="P15" s="71"/>
    </row>
    <row r="16" customFormat="false" ht="15.9" hidden="false" customHeight="tru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8"/>
      <c r="K16" s="71"/>
      <c r="L16" s="71"/>
      <c r="M16" s="71"/>
      <c r="O16" s="71"/>
      <c r="P16" s="71"/>
    </row>
    <row r="17" customFormat="false" ht="20.1" hidden="false" customHeight="true" outlineLevel="0" collapsed="false">
      <c r="B17" s="64" t="s">
        <v>91</v>
      </c>
      <c r="C17" s="64"/>
      <c r="D17" s="65"/>
      <c r="E17" s="65"/>
      <c r="F17" s="65"/>
      <c r="G17" s="65"/>
      <c r="I17" s="50"/>
      <c r="J17" s="50"/>
      <c r="K17" s="71"/>
      <c r="L17" s="71"/>
      <c r="M17" s="71"/>
      <c r="O17" s="71"/>
      <c r="P17" s="71"/>
    </row>
    <row r="18" customFormat="false" ht="15.9" hidden="false" customHeight="true" outlineLevel="0" collapsed="false">
      <c r="A18" s="55" t="n">
        <v>7</v>
      </c>
      <c r="B18" s="72" t="s">
        <v>92</v>
      </c>
      <c r="C18" s="79"/>
      <c r="D18" s="74" t="s">
        <v>77</v>
      </c>
      <c r="E18" s="69"/>
      <c r="F18" s="74" t="s">
        <v>77</v>
      </c>
      <c r="G18" s="69"/>
      <c r="H18" s="74" t="s">
        <v>77</v>
      </c>
      <c r="I18" s="69"/>
      <c r="J18" s="74" t="s">
        <v>77</v>
      </c>
      <c r="K18" s="80" t="n">
        <v>0</v>
      </c>
      <c r="L18" s="71"/>
      <c r="M18" s="71"/>
      <c r="O18" s="71"/>
      <c r="P18" s="71"/>
    </row>
    <row r="19" customFormat="false" ht="15.6" hidden="false" customHeight="true" outlineLevel="0" collapsed="false">
      <c r="A19" s="55" t="n">
        <v>390</v>
      </c>
      <c r="B19" s="72" t="s">
        <v>93</v>
      </c>
      <c r="C19" s="73"/>
      <c r="D19" s="74" t="s">
        <v>88</v>
      </c>
      <c r="E19" s="69"/>
      <c r="F19" s="74" t="s">
        <v>88</v>
      </c>
      <c r="G19" s="69"/>
      <c r="H19" s="74" t="s">
        <v>88</v>
      </c>
      <c r="I19" s="69"/>
      <c r="J19" s="74" t="s">
        <v>76</v>
      </c>
      <c r="K19" s="70" t="n">
        <v>150</v>
      </c>
      <c r="L19" s="71"/>
      <c r="M19" s="71"/>
      <c r="O19" s="71"/>
      <c r="P19" s="71"/>
    </row>
    <row r="20" customFormat="false" ht="15.9" hidden="false" customHeight="true" outlineLevel="0" collapsed="false">
      <c r="A20" s="55" t="n">
        <v>871</v>
      </c>
      <c r="B20" s="72" t="s">
        <v>94</v>
      </c>
      <c r="C20" s="73" t="n">
        <v>29</v>
      </c>
      <c r="D20" s="74" t="s">
        <v>88</v>
      </c>
      <c r="E20" s="69"/>
      <c r="F20" s="74" t="s">
        <v>88</v>
      </c>
      <c r="G20" s="69"/>
      <c r="H20" s="74" t="s">
        <v>88</v>
      </c>
      <c r="I20" s="69"/>
      <c r="J20" s="74" t="s">
        <v>76</v>
      </c>
      <c r="K20" s="70" t="n">
        <v>170</v>
      </c>
      <c r="L20" s="71"/>
      <c r="M20" s="71"/>
      <c r="O20" s="71"/>
      <c r="P20" s="71"/>
    </row>
    <row r="21" customFormat="false" ht="15.9" hidden="false" customHeight="true" outlineLevel="0" collapsed="false">
      <c r="A21" s="55" t="n">
        <v>47</v>
      </c>
      <c r="B21" s="72" t="s">
        <v>95</v>
      </c>
      <c r="C21" s="73" t="n">
        <v>9</v>
      </c>
      <c r="D21" s="74" t="s">
        <v>76</v>
      </c>
      <c r="E21" s="69"/>
      <c r="F21" s="74" t="s">
        <v>76</v>
      </c>
      <c r="G21" s="69"/>
      <c r="H21" s="74" t="s">
        <v>76</v>
      </c>
      <c r="I21" s="69"/>
      <c r="J21" s="74" t="s">
        <v>77</v>
      </c>
      <c r="K21" s="70" t="n">
        <v>650</v>
      </c>
      <c r="L21" s="71"/>
      <c r="M21" s="71"/>
      <c r="O21" s="71"/>
      <c r="P21" s="71"/>
    </row>
    <row r="22" customFormat="false" ht="15.9" hidden="false" customHeight="true" outlineLevel="0" collapsed="false">
      <c r="A22" s="55" t="n">
        <v>10</v>
      </c>
      <c r="B22" s="72" t="s">
        <v>96</v>
      </c>
      <c r="C22" s="73" t="n">
        <v>8</v>
      </c>
      <c r="D22" s="74" t="s">
        <v>88</v>
      </c>
      <c r="E22" s="69"/>
      <c r="F22" s="74" t="s">
        <v>88</v>
      </c>
      <c r="G22" s="69"/>
      <c r="H22" s="74" t="s">
        <v>88</v>
      </c>
      <c r="I22" s="69"/>
      <c r="J22" s="74" t="s">
        <v>88</v>
      </c>
      <c r="K22" s="70" t="n">
        <v>350</v>
      </c>
      <c r="L22" s="71"/>
      <c r="M22" s="71"/>
      <c r="O22" s="71"/>
      <c r="P22" s="71"/>
    </row>
    <row r="23" customFormat="false" ht="15.9" hidden="false" customHeight="true" outlineLevel="0" collapsed="false">
      <c r="A23" s="55" t="n">
        <v>11</v>
      </c>
      <c r="B23" s="72" t="s">
        <v>97</v>
      </c>
      <c r="C23" s="73"/>
      <c r="D23" s="74" t="s">
        <v>76</v>
      </c>
      <c r="E23" s="69"/>
      <c r="F23" s="74" t="s">
        <v>76</v>
      </c>
      <c r="G23" s="69"/>
      <c r="H23" s="74" t="s">
        <v>76</v>
      </c>
      <c r="I23" s="69"/>
      <c r="J23" s="74" t="s">
        <v>76</v>
      </c>
      <c r="K23" s="70" t="n">
        <v>290</v>
      </c>
      <c r="L23" s="71"/>
      <c r="M23" s="71"/>
      <c r="O23" s="71"/>
      <c r="P23" s="71"/>
    </row>
    <row r="24" customFormat="false" ht="15.9" hidden="false" customHeight="true" outlineLevel="0" collapsed="false">
      <c r="A24" s="55" t="n">
        <v>629</v>
      </c>
      <c r="B24" s="72" t="s">
        <v>98</v>
      </c>
      <c r="C24" s="73"/>
      <c r="D24" s="74" t="s">
        <v>76</v>
      </c>
      <c r="E24" s="69"/>
      <c r="F24" s="74" t="s">
        <v>77</v>
      </c>
      <c r="G24" s="69"/>
      <c r="H24" s="74" t="s">
        <v>77</v>
      </c>
      <c r="I24" s="69"/>
      <c r="J24" s="74" t="s">
        <v>77</v>
      </c>
      <c r="K24" s="70" t="n">
        <v>180</v>
      </c>
      <c r="L24" s="71"/>
      <c r="M24" s="71"/>
      <c r="O24" s="71"/>
      <c r="P24" s="71"/>
    </row>
    <row r="25" customFormat="false" ht="15.9" hidden="false" customHeight="true" outlineLevel="0" collapsed="false">
      <c r="A25" s="55" t="n">
        <v>33</v>
      </c>
      <c r="B25" s="72" t="s">
        <v>99</v>
      </c>
      <c r="C25" s="73"/>
      <c r="D25" s="74" t="s">
        <v>77</v>
      </c>
      <c r="E25" s="69"/>
      <c r="F25" s="74" t="s">
        <v>77</v>
      </c>
      <c r="G25" s="69"/>
      <c r="H25" s="74" t="s">
        <v>77</v>
      </c>
      <c r="I25" s="69"/>
      <c r="J25" s="74" t="s">
        <v>77</v>
      </c>
      <c r="K25" s="70"/>
      <c r="L25" s="71"/>
      <c r="M25" s="71"/>
      <c r="O25" s="71"/>
      <c r="P25" s="71"/>
    </row>
    <row r="26" customFormat="false" ht="15.9" hidden="false" customHeight="true" outlineLevel="0" collapsed="false">
      <c r="A26" s="55" t="n">
        <v>752</v>
      </c>
      <c r="B26" s="72" t="s">
        <v>100</v>
      </c>
      <c r="C26" s="73" t="n">
        <v>11</v>
      </c>
      <c r="D26" s="74" t="s">
        <v>76</v>
      </c>
      <c r="E26" s="69"/>
      <c r="F26" s="74" t="s">
        <v>76</v>
      </c>
      <c r="G26" s="69"/>
      <c r="H26" s="74" t="s">
        <v>76</v>
      </c>
      <c r="I26" s="69"/>
      <c r="J26" s="74" t="s">
        <v>76</v>
      </c>
      <c r="K26" s="70" t="n">
        <v>200</v>
      </c>
      <c r="L26" s="71"/>
      <c r="M26" s="71"/>
      <c r="O26" s="71"/>
      <c r="P26" s="71"/>
    </row>
    <row r="27" customFormat="false" ht="15.9" hidden="false" customHeight="true" outlineLevel="0" collapsed="false">
      <c r="A27" s="55" t="n">
        <v>370</v>
      </c>
      <c r="B27" s="72" t="s">
        <v>101</v>
      </c>
      <c r="C27" s="73"/>
      <c r="D27" s="74" t="s">
        <v>76</v>
      </c>
      <c r="E27" s="69"/>
      <c r="F27" s="74" t="s">
        <v>76</v>
      </c>
      <c r="G27" s="69"/>
      <c r="H27" s="74" t="s">
        <v>77</v>
      </c>
      <c r="I27" s="69"/>
      <c r="J27" s="74" t="s">
        <v>77</v>
      </c>
      <c r="K27" s="70" t="n">
        <v>100</v>
      </c>
      <c r="L27" s="71"/>
      <c r="M27" s="71"/>
      <c r="O27" s="71"/>
      <c r="P27" s="71"/>
    </row>
    <row r="28" customFormat="false" ht="15.9" hidden="false" customHeight="true" outlineLevel="0" collapsed="false">
      <c r="A28" s="55" t="n">
        <v>167</v>
      </c>
      <c r="B28" s="72" t="s">
        <v>102</v>
      </c>
      <c r="C28" s="73"/>
      <c r="D28" s="74" t="s">
        <v>76</v>
      </c>
      <c r="E28" s="69"/>
      <c r="F28" s="74" t="s">
        <v>76</v>
      </c>
      <c r="G28" s="69"/>
      <c r="H28" s="74" t="s">
        <v>77</v>
      </c>
      <c r="I28" s="69"/>
      <c r="J28" s="74" t="s">
        <v>77</v>
      </c>
      <c r="K28" s="70" t="n">
        <v>230</v>
      </c>
      <c r="L28" s="71"/>
      <c r="M28" s="71"/>
      <c r="O28" s="71"/>
      <c r="P28" s="71"/>
    </row>
    <row r="29" customFormat="false" ht="15.9" hidden="false" customHeight="true" outlineLevel="0" collapsed="false">
      <c r="A29" s="55" t="n">
        <v>168</v>
      </c>
      <c r="B29" s="72" t="s">
        <v>103</v>
      </c>
      <c r="C29" s="73"/>
      <c r="D29" s="74" t="s">
        <v>76</v>
      </c>
      <c r="E29" s="69"/>
      <c r="F29" s="74" t="s">
        <v>76</v>
      </c>
      <c r="G29" s="69"/>
      <c r="H29" s="74" t="s">
        <v>77</v>
      </c>
      <c r="I29" s="69"/>
      <c r="J29" s="74" t="s">
        <v>77</v>
      </c>
      <c r="K29" s="70" t="n">
        <v>150</v>
      </c>
      <c r="L29" s="71"/>
      <c r="M29" s="71"/>
      <c r="O29" s="71"/>
      <c r="P29" s="71"/>
    </row>
    <row r="30" customFormat="false" ht="15.9" hidden="false" customHeight="true" outlineLevel="0" collapsed="false">
      <c r="A30" s="55" t="n">
        <v>169</v>
      </c>
      <c r="B30" s="72" t="s">
        <v>104</v>
      </c>
      <c r="C30" s="73" t="n">
        <v>6</v>
      </c>
      <c r="D30" s="74" t="s">
        <v>76</v>
      </c>
      <c r="E30" s="69"/>
      <c r="F30" s="74" t="s">
        <v>76</v>
      </c>
      <c r="G30" s="69"/>
      <c r="H30" s="74" t="s">
        <v>79</v>
      </c>
      <c r="I30" s="69"/>
      <c r="J30" s="74" t="s">
        <v>79</v>
      </c>
      <c r="K30" s="70" t="n">
        <v>330</v>
      </c>
      <c r="L30" s="71"/>
      <c r="M30" s="71"/>
      <c r="O30" s="71"/>
      <c r="P30" s="71"/>
    </row>
    <row r="31" customFormat="false" ht="15.9" hidden="false" customHeight="true" outlineLevel="0" collapsed="false">
      <c r="A31" s="55" t="s">
        <v>105</v>
      </c>
      <c r="B31" s="72" t="s">
        <v>106</v>
      </c>
      <c r="C31" s="73" t="n">
        <v>6</v>
      </c>
      <c r="D31" s="74" t="s">
        <v>79</v>
      </c>
      <c r="E31" s="69"/>
      <c r="F31" s="74" t="s">
        <v>79</v>
      </c>
      <c r="G31" s="69"/>
      <c r="H31" s="74" t="s">
        <v>76</v>
      </c>
      <c r="I31" s="69"/>
      <c r="J31" s="74" t="s">
        <v>76</v>
      </c>
      <c r="K31" s="70" t="n">
        <v>180</v>
      </c>
      <c r="L31" s="71"/>
      <c r="M31" s="71"/>
      <c r="O31" s="71"/>
      <c r="P31" s="71"/>
    </row>
    <row r="32" customFormat="false" ht="15.9" hidden="false" customHeight="true" outlineLevel="0" collapsed="false">
      <c r="A32" s="55" t="n">
        <v>346</v>
      </c>
      <c r="B32" s="72" t="s">
        <v>107</v>
      </c>
      <c r="C32" s="73" t="n">
        <v>36</v>
      </c>
      <c r="D32" s="74" t="s">
        <v>76</v>
      </c>
      <c r="E32" s="69"/>
      <c r="F32" s="74" t="s">
        <v>76</v>
      </c>
      <c r="G32" s="69"/>
      <c r="H32" s="74" t="s">
        <v>76</v>
      </c>
      <c r="I32" s="69"/>
      <c r="J32" s="74" t="s">
        <v>76</v>
      </c>
      <c r="K32" s="70" t="n">
        <v>100</v>
      </c>
      <c r="L32" s="71"/>
      <c r="M32" s="71"/>
      <c r="O32" s="71"/>
      <c r="P32" s="71"/>
    </row>
    <row r="33" customFormat="false" ht="15.9" hidden="false" customHeight="true" outlineLevel="0" collapsed="false">
      <c r="A33" s="55" t="n">
        <v>424</v>
      </c>
      <c r="B33" s="72" t="s">
        <v>108</v>
      </c>
      <c r="C33" s="73"/>
      <c r="D33" s="74" t="s">
        <v>76</v>
      </c>
      <c r="E33" s="69"/>
      <c r="F33" s="74" t="s">
        <v>76</v>
      </c>
      <c r="G33" s="69"/>
      <c r="H33" s="74" t="s">
        <v>76</v>
      </c>
      <c r="I33" s="69"/>
      <c r="J33" s="74" t="s">
        <v>76</v>
      </c>
      <c r="K33" s="70" t="n">
        <v>40</v>
      </c>
      <c r="L33" s="71"/>
      <c r="M33" s="71"/>
      <c r="O33" s="71"/>
      <c r="P33" s="71"/>
    </row>
    <row r="34" customFormat="false" ht="15.9" hidden="false" customHeight="true" outlineLevel="0" collapsed="false">
      <c r="A34" s="55" t="n">
        <v>454</v>
      </c>
      <c r="B34" s="72" t="s">
        <v>109</v>
      </c>
      <c r="C34" s="73" t="n">
        <v>12</v>
      </c>
      <c r="D34" s="74" t="s">
        <v>76</v>
      </c>
      <c r="E34" s="69"/>
      <c r="F34" s="74" t="s">
        <v>76</v>
      </c>
      <c r="G34" s="69"/>
      <c r="H34" s="74" t="s">
        <v>79</v>
      </c>
      <c r="I34" s="69"/>
      <c r="J34" s="74" t="s">
        <v>79</v>
      </c>
      <c r="K34" s="70" t="n">
        <v>220</v>
      </c>
      <c r="L34" s="71"/>
      <c r="M34" s="71"/>
      <c r="O34" s="71"/>
      <c r="P34" s="71"/>
    </row>
    <row r="35" customFormat="false" ht="15.9" hidden="false" customHeight="true" outlineLevel="0" collapsed="false">
      <c r="A35" s="55" t="s">
        <v>110</v>
      </c>
      <c r="B35" s="72" t="s">
        <v>109</v>
      </c>
      <c r="C35" s="73" t="n">
        <v>12</v>
      </c>
      <c r="D35" s="74" t="s">
        <v>79</v>
      </c>
      <c r="E35" s="69"/>
      <c r="F35" s="74" t="s">
        <v>79</v>
      </c>
      <c r="G35" s="69"/>
      <c r="H35" s="74" t="s">
        <v>76</v>
      </c>
      <c r="I35" s="69"/>
      <c r="J35" s="74" t="s">
        <v>76</v>
      </c>
      <c r="K35" s="70" t="n">
        <v>70</v>
      </c>
      <c r="L35" s="71"/>
      <c r="M35" s="71"/>
      <c r="O35" s="71"/>
      <c r="P35" s="71"/>
    </row>
    <row r="36" customFormat="false" ht="15.9" hidden="false" customHeight="true" outlineLevel="0" collapsed="false">
      <c r="A36" s="55" t="n">
        <v>101</v>
      </c>
      <c r="B36" s="72" t="s">
        <v>111</v>
      </c>
      <c r="C36" s="73"/>
      <c r="D36" s="74" t="s">
        <v>77</v>
      </c>
      <c r="E36" s="69"/>
      <c r="F36" s="74" t="s">
        <v>77</v>
      </c>
      <c r="G36" s="69"/>
      <c r="H36" s="74" t="s">
        <v>77</v>
      </c>
      <c r="I36" s="69"/>
      <c r="J36" s="74" t="s">
        <v>77</v>
      </c>
      <c r="K36" s="70"/>
      <c r="L36" s="71"/>
      <c r="M36" s="71"/>
      <c r="O36" s="71"/>
      <c r="P36" s="71"/>
    </row>
    <row r="37" customFormat="false" ht="15.9" hidden="false" customHeight="true" outlineLevel="0" collapsed="false">
      <c r="A37" s="55" t="n">
        <v>289</v>
      </c>
      <c r="B37" s="72" t="s">
        <v>112</v>
      </c>
      <c r="C37" s="73"/>
      <c r="D37" s="74" t="s">
        <v>76</v>
      </c>
      <c r="E37" s="69"/>
      <c r="F37" s="74" t="s">
        <v>76</v>
      </c>
      <c r="G37" s="69"/>
      <c r="H37" s="74" t="s">
        <v>76</v>
      </c>
      <c r="I37" s="69"/>
      <c r="J37" s="74" t="s">
        <v>76</v>
      </c>
      <c r="K37" s="70" t="n">
        <v>20</v>
      </c>
      <c r="L37" s="71"/>
      <c r="M37" s="71"/>
      <c r="O37" s="71"/>
      <c r="P37" s="71"/>
    </row>
    <row r="38" customFormat="false" ht="15.9" hidden="false" customHeight="true" outlineLevel="0" collapsed="false">
      <c r="A38" s="55" t="n">
        <v>298</v>
      </c>
      <c r="B38" s="72" t="s">
        <v>113</v>
      </c>
      <c r="C38" s="73" t="n">
        <v>31</v>
      </c>
      <c r="D38" s="74" t="s">
        <v>76</v>
      </c>
      <c r="E38" s="69"/>
      <c r="F38" s="74" t="s">
        <v>79</v>
      </c>
      <c r="G38" s="69"/>
      <c r="H38" s="74" t="s">
        <v>76</v>
      </c>
      <c r="I38" s="69"/>
      <c r="J38" s="74" t="s">
        <v>76</v>
      </c>
      <c r="K38" s="70" t="n">
        <v>50</v>
      </c>
      <c r="L38" s="71"/>
      <c r="M38" s="71"/>
      <c r="O38" s="71"/>
      <c r="P38" s="71"/>
    </row>
    <row r="39" customFormat="false" ht="15.9" hidden="false" customHeight="true" outlineLevel="0" collapsed="false">
      <c r="A39" s="55" t="n">
        <v>727</v>
      </c>
      <c r="B39" s="72" t="s">
        <v>114</v>
      </c>
      <c r="C39" s="73"/>
      <c r="D39" s="74" t="s">
        <v>77</v>
      </c>
      <c r="E39" s="69"/>
      <c r="F39" s="74" t="s">
        <v>77</v>
      </c>
      <c r="G39" s="69"/>
      <c r="H39" s="74" t="s">
        <v>77</v>
      </c>
      <c r="I39" s="69"/>
      <c r="J39" s="74" t="s">
        <v>77</v>
      </c>
      <c r="K39" s="70" t="n">
        <v>0</v>
      </c>
      <c r="L39" s="71"/>
      <c r="M39" s="71"/>
      <c r="O39" s="71"/>
      <c r="P39" s="71"/>
    </row>
    <row r="40" customFormat="false" ht="15.9" hidden="false" customHeight="true" outlineLevel="0" collapsed="false">
      <c r="A40" s="55" t="n">
        <v>602</v>
      </c>
      <c r="B40" s="72" t="s">
        <v>115</v>
      </c>
      <c r="C40" s="73"/>
      <c r="D40" s="74" t="s">
        <v>76</v>
      </c>
      <c r="E40" s="69"/>
      <c r="F40" s="74" t="s">
        <v>76</v>
      </c>
      <c r="G40" s="69"/>
      <c r="H40" s="74" t="s">
        <v>76</v>
      </c>
      <c r="I40" s="69"/>
      <c r="J40" s="74" t="s">
        <v>76</v>
      </c>
      <c r="K40" s="70" t="n">
        <v>50</v>
      </c>
      <c r="L40" s="71"/>
      <c r="M40" s="71"/>
      <c r="O40" s="71"/>
      <c r="P40" s="71"/>
    </row>
    <row r="41" customFormat="false" ht="15.9" hidden="false" customHeight="true" outlineLevel="0" collapsed="false">
      <c r="A41" s="55" t="n">
        <v>273</v>
      </c>
      <c r="B41" s="72" t="s">
        <v>116</v>
      </c>
      <c r="C41" s="79" t="n">
        <v>13</v>
      </c>
      <c r="D41" s="74" t="s">
        <v>88</v>
      </c>
      <c r="E41" s="69"/>
      <c r="F41" s="74" t="s">
        <v>88</v>
      </c>
      <c r="G41" s="69"/>
      <c r="H41" s="74" t="s">
        <v>88</v>
      </c>
      <c r="I41" s="69"/>
      <c r="J41" s="74" t="s">
        <v>88</v>
      </c>
      <c r="K41" s="80" t="n">
        <v>1150</v>
      </c>
      <c r="L41" s="71"/>
      <c r="M41" s="71"/>
      <c r="O41" s="71"/>
      <c r="P41" s="71"/>
    </row>
    <row r="42" customFormat="false" ht="15.9" hidden="false" customHeight="true" outlineLevel="0" collapsed="false">
      <c r="A42" s="55" t="n">
        <v>781</v>
      </c>
      <c r="B42" s="72" t="s">
        <v>117</v>
      </c>
      <c r="C42" s="73" t="n">
        <v>13</v>
      </c>
      <c r="D42" s="74" t="s">
        <v>76</v>
      </c>
      <c r="E42" s="69"/>
      <c r="F42" s="74" t="s">
        <v>76</v>
      </c>
      <c r="G42" s="69"/>
      <c r="H42" s="74" t="s">
        <v>76</v>
      </c>
      <c r="I42" s="69"/>
      <c r="J42" s="74" t="s">
        <v>76</v>
      </c>
      <c r="K42" s="70" t="n">
        <v>250</v>
      </c>
      <c r="L42" s="71"/>
      <c r="M42" s="71"/>
      <c r="O42" s="71"/>
      <c r="P42" s="71"/>
    </row>
    <row r="43" customFormat="false" ht="15.9" hidden="false" customHeight="true" outlineLevel="0" collapsed="false">
      <c r="A43" s="55" t="n">
        <v>30</v>
      </c>
      <c r="B43" s="72" t="s">
        <v>118</v>
      </c>
      <c r="C43" s="73"/>
      <c r="D43" s="74" t="s">
        <v>76</v>
      </c>
      <c r="E43" s="69"/>
      <c r="F43" s="74" t="s">
        <v>76</v>
      </c>
      <c r="G43" s="69"/>
      <c r="H43" s="74" t="s">
        <v>76</v>
      </c>
      <c r="I43" s="69"/>
      <c r="J43" s="74" t="s">
        <v>76</v>
      </c>
      <c r="K43" s="70" t="n">
        <v>850</v>
      </c>
      <c r="L43" s="71"/>
      <c r="M43" s="71"/>
      <c r="O43" s="71"/>
      <c r="P43" s="71"/>
    </row>
    <row r="44" customFormat="false" ht="15.9" hidden="false" customHeight="true" outlineLevel="0" collapsed="false">
      <c r="A44" s="51"/>
      <c r="B44" s="81"/>
      <c r="C44" s="81"/>
      <c r="D44" s="81"/>
      <c r="E44" s="81"/>
      <c r="F44" s="81"/>
      <c r="G44" s="81"/>
      <c r="H44" s="81"/>
      <c r="I44" s="81"/>
      <c r="J44" s="81"/>
      <c r="K44" s="71"/>
      <c r="L44" s="71"/>
      <c r="M44" s="71"/>
      <c r="O44" s="71"/>
      <c r="P44" s="71"/>
    </row>
    <row r="45" customFormat="false" ht="20.1" hidden="false" customHeight="true" outlineLevel="0" collapsed="false">
      <c r="A45" s="51"/>
      <c r="B45" s="82" t="s">
        <v>119</v>
      </c>
      <c r="C45" s="82"/>
      <c r="D45" s="83"/>
      <c r="E45" s="65"/>
      <c r="F45" s="83"/>
      <c r="G45" s="65"/>
      <c r="H45" s="84"/>
      <c r="I45" s="50"/>
      <c r="J45" s="84"/>
      <c r="K45" s="71"/>
      <c r="L45" s="71"/>
      <c r="M45" s="71"/>
      <c r="O45" s="71"/>
      <c r="P45" s="71"/>
    </row>
    <row r="46" customFormat="false" ht="16.5" hidden="false" customHeight="true" outlineLevel="0" collapsed="false">
      <c r="A46" s="85" t="n">
        <v>3001</v>
      </c>
      <c r="B46" s="86" t="s">
        <v>120</v>
      </c>
      <c r="C46" s="84"/>
      <c r="D46" s="74" t="s">
        <v>77</v>
      </c>
      <c r="E46" s="69"/>
      <c r="F46" s="74" t="s">
        <v>79</v>
      </c>
      <c r="G46" s="69"/>
      <c r="H46" s="74" t="s">
        <v>79</v>
      </c>
      <c r="I46" s="69"/>
      <c r="J46" s="74" t="s">
        <v>79</v>
      </c>
      <c r="K46" s="80" t="n">
        <v>0</v>
      </c>
      <c r="L46" s="71"/>
      <c r="M46" s="71"/>
      <c r="O46" s="71"/>
      <c r="P46" s="71"/>
    </row>
    <row r="47" customFormat="false" ht="15.9" hidden="false" customHeight="true" outlineLevel="0" collapsed="false">
      <c r="A47" s="87" t="n">
        <v>3601</v>
      </c>
      <c r="B47" s="88" t="s">
        <v>121</v>
      </c>
      <c r="C47" s="84"/>
      <c r="D47" s="74" t="s">
        <v>76</v>
      </c>
      <c r="E47" s="69"/>
      <c r="F47" s="74" t="s">
        <v>79</v>
      </c>
      <c r="G47" s="69"/>
      <c r="H47" s="74" t="s">
        <v>77</v>
      </c>
      <c r="I47" s="69"/>
      <c r="J47" s="74" t="s">
        <v>79</v>
      </c>
      <c r="K47" s="70" t="n">
        <v>350</v>
      </c>
      <c r="L47" s="71"/>
      <c r="M47" s="71"/>
      <c r="O47" s="71"/>
      <c r="P47" s="71"/>
    </row>
    <row r="48" customFormat="false" ht="15.9" hidden="false" customHeight="true" outlineLevel="0" collapsed="false">
      <c r="A48" s="55" t="s">
        <v>122</v>
      </c>
      <c r="B48" s="88" t="s">
        <v>123</v>
      </c>
      <c r="C48" s="84"/>
      <c r="D48" s="74" t="s">
        <v>76</v>
      </c>
      <c r="E48" s="69"/>
      <c r="F48" s="74" t="s">
        <v>79</v>
      </c>
      <c r="G48" s="69"/>
      <c r="H48" s="74" t="s">
        <v>79</v>
      </c>
      <c r="I48" s="69"/>
      <c r="J48" s="74" t="s">
        <v>79</v>
      </c>
      <c r="K48" s="70" t="n">
        <v>625</v>
      </c>
      <c r="L48" s="71"/>
      <c r="M48" s="71"/>
      <c r="O48" s="71"/>
      <c r="P48" s="71"/>
    </row>
    <row r="49" customFormat="false" ht="15.9" hidden="false" customHeight="true" outlineLevel="0" collapsed="false">
      <c r="A49" s="55" t="s">
        <v>124</v>
      </c>
      <c r="B49" s="88" t="s">
        <v>123</v>
      </c>
      <c r="C49" s="84"/>
      <c r="D49" s="74" t="s">
        <v>79</v>
      </c>
      <c r="E49" s="69"/>
      <c r="F49" s="74" t="s">
        <v>79</v>
      </c>
      <c r="G49" s="69"/>
      <c r="H49" s="74" t="s">
        <v>76</v>
      </c>
      <c r="I49" s="69"/>
      <c r="J49" s="74" t="s">
        <v>79</v>
      </c>
      <c r="K49" s="70" t="n">
        <v>250</v>
      </c>
      <c r="L49" s="71"/>
      <c r="M49" s="71"/>
      <c r="O49" s="71"/>
      <c r="P49" s="71"/>
    </row>
    <row r="50" customFormat="false" ht="15.6" hidden="false" customHeight="true" outlineLevel="0" collapsed="false">
      <c r="A50" s="87" t="n">
        <v>3701</v>
      </c>
      <c r="B50" s="88" t="s">
        <v>125</v>
      </c>
      <c r="C50" s="84"/>
      <c r="D50" s="74" t="s">
        <v>76</v>
      </c>
      <c r="E50" s="69"/>
      <c r="F50" s="74" t="s">
        <v>79</v>
      </c>
      <c r="G50" s="69"/>
      <c r="H50" s="74" t="s">
        <v>79</v>
      </c>
      <c r="I50" s="69"/>
      <c r="J50" s="74" t="s">
        <v>79</v>
      </c>
      <c r="K50" s="70" t="n">
        <v>1500</v>
      </c>
      <c r="L50" s="71"/>
      <c r="M50" s="71"/>
      <c r="O50" s="71"/>
      <c r="P50" s="71"/>
    </row>
    <row r="51" customFormat="false" ht="15.9" hidden="false" customHeight="true" outlineLevel="0" collapsed="false">
      <c r="A51" s="55" t="s">
        <v>126</v>
      </c>
      <c r="B51" s="88" t="s">
        <v>127</v>
      </c>
      <c r="C51" s="84"/>
      <c r="D51" s="74" t="s">
        <v>79</v>
      </c>
      <c r="E51" s="69"/>
      <c r="F51" s="74" t="s">
        <v>79</v>
      </c>
      <c r="G51" s="69"/>
      <c r="H51" s="74" t="s">
        <v>76</v>
      </c>
      <c r="I51" s="69"/>
      <c r="J51" s="74" t="s">
        <v>79</v>
      </c>
      <c r="K51" s="70" t="n">
        <v>1150</v>
      </c>
      <c r="L51" s="71"/>
      <c r="M51" s="71"/>
      <c r="O51" s="71"/>
      <c r="P51" s="71"/>
    </row>
    <row r="52" customFormat="false" ht="15.9" hidden="false" customHeight="true" outlineLevel="0" collapsed="false">
      <c r="A52" s="55" t="s">
        <v>128</v>
      </c>
      <c r="B52" s="88" t="s">
        <v>129</v>
      </c>
      <c r="C52" s="84"/>
      <c r="D52" s="74" t="s">
        <v>79</v>
      </c>
      <c r="E52" s="69"/>
      <c r="F52" s="74" t="s">
        <v>79</v>
      </c>
      <c r="G52" s="69"/>
      <c r="H52" s="74" t="s">
        <v>79</v>
      </c>
      <c r="I52" s="69"/>
      <c r="J52" s="74" t="s">
        <v>77</v>
      </c>
      <c r="K52" s="70" t="n">
        <v>0</v>
      </c>
      <c r="L52" s="71"/>
      <c r="M52" s="71"/>
      <c r="O52" s="71"/>
      <c r="P52" s="71"/>
    </row>
    <row r="53" customFormat="false" ht="15.9" hidden="false" customHeight="true" outlineLevel="0" collapsed="false">
      <c r="A53" s="55" t="s">
        <v>130</v>
      </c>
      <c r="B53" s="88" t="s">
        <v>125</v>
      </c>
      <c r="C53" s="84"/>
      <c r="D53" s="74" t="s">
        <v>76</v>
      </c>
      <c r="E53" s="69"/>
      <c r="F53" s="74" t="s">
        <v>79</v>
      </c>
      <c r="G53" s="69"/>
      <c r="H53" s="74" t="s">
        <v>79</v>
      </c>
      <c r="I53" s="69"/>
      <c r="J53" s="74" t="s">
        <v>79</v>
      </c>
      <c r="K53" s="70" t="n">
        <v>1500</v>
      </c>
      <c r="L53" s="71"/>
      <c r="M53" s="71"/>
      <c r="O53" s="71"/>
      <c r="P53" s="71"/>
    </row>
    <row r="54" customFormat="false" ht="15.6" hidden="false" customHeight="true" outlineLevel="0" collapsed="false">
      <c r="A54" s="55" t="s">
        <v>131</v>
      </c>
      <c r="B54" s="88" t="s">
        <v>127</v>
      </c>
      <c r="C54" s="84"/>
      <c r="D54" s="74" t="s">
        <v>79</v>
      </c>
      <c r="E54" s="69"/>
      <c r="F54" s="74" t="s">
        <v>79</v>
      </c>
      <c r="G54" s="69"/>
      <c r="H54" s="74" t="s">
        <v>76</v>
      </c>
      <c r="I54" s="69"/>
      <c r="J54" s="74" t="s">
        <v>79</v>
      </c>
      <c r="K54" s="70" t="n">
        <v>1150</v>
      </c>
      <c r="L54" s="71"/>
      <c r="M54" s="71"/>
      <c r="O54" s="71"/>
      <c r="P54" s="71"/>
    </row>
    <row r="55" customFormat="false" ht="15.9" hidden="false" customHeight="true" outlineLevel="0" collapsed="false">
      <c r="A55" s="55" t="s">
        <v>132</v>
      </c>
      <c r="B55" s="88" t="s">
        <v>129</v>
      </c>
      <c r="C55" s="84"/>
      <c r="D55" s="74" t="s">
        <v>79</v>
      </c>
      <c r="E55" s="69"/>
      <c r="F55" s="74" t="s">
        <v>79</v>
      </c>
      <c r="G55" s="69"/>
      <c r="H55" s="74" t="s">
        <v>79</v>
      </c>
      <c r="I55" s="69"/>
      <c r="J55" s="74" t="s">
        <v>76</v>
      </c>
      <c r="K55" s="70" t="n">
        <v>0</v>
      </c>
      <c r="L55" s="71"/>
      <c r="M55" s="71"/>
      <c r="O55" s="71"/>
      <c r="P55" s="71"/>
    </row>
    <row r="56" customFormat="false" ht="15.9" hidden="false" customHeight="true" outlineLevel="0" collapsed="false">
      <c r="A56" s="55" t="s">
        <v>133</v>
      </c>
      <c r="B56" s="88" t="s">
        <v>125</v>
      </c>
      <c r="C56" s="84"/>
      <c r="D56" s="74" t="s">
        <v>76</v>
      </c>
      <c r="E56" s="69"/>
      <c r="F56" s="74" t="s">
        <v>79</v>
      </c>
      <c r="G56" s="69"/>
      <c r="H56" s="74" t="s">
        <v>79</v>
      </c>
      <c r="I56" s="69"/>
      <c r="J56" s="74" t="s">
        <v>79</v>
      </c>
      <c r="K56" s="70" t="n">
        <v>1500</v>
      </c>
      <c r="L56" s="71"/>
      <c r="M56" s="71"/>
      <c r="O56" s="71"/>
      <c r="P56" s="71"/>
    </row>
    <row r="57" customFormat="false" ht="15.9" hidden="false" customHeight="true" outlineLevel="0" collapsed="false">
      <c r="A57" s="55" t="s">
        <v>134</v>
      </c>
      <c r="B57" s="88" t="s">
        <v>127</v>
      </c>
      <c r="C57" s="84"/>
      <c r="D57" s="74" t="s">
        <v>79</v>
      </c>
      <c r="E57" s="69"/>
      <c r="F57" s="74" t="s">
        <v>79</v>
      </c>
      <c r="G57" s="69"/>
      <c r="H57" s="74" t="s">
        <v>76</v>
      </c>
      <c r="I57" s="69"/>
      <c r="J57" s="74" t="s">
        <v>79</v>
      </c>
      <c r="K57" s="70" t="n">
        <v>1150</v>
      </c>
      <c r="L57" s="71"/>
      <c r="M57" s="71"/>
      <c r="O57" s="71"/>
      <c r="P57" s="71"/>
    </row>
    <row r="58" customFormat="false" ht="15.9" hidden="false" customHeight="true" outlineLevel="0" collapsed="false">
      <c r="A58" s="55" t="s">
        <v>135</v>
      </c>
      <c r="B58" s="88" t="s">
        <v>129</v>
      </c>
      <c r="C58" s="84"/>
      <c r="D58" s="74" t="s">
        <v>79</v>
      </c>
      <c r="E58" s="69"/>
      <c r="F58" s="74" t="s">
        <v>79</v>
      </c>
      <c r="G58" s="69"/>
      <c r="H58" s="74" t="s">
        <v>79</v>
      </c>
      <c r="I58" s="69"/>
      <c r="J58" s="74" t="s">
        <v>76</v>
      </c>
      <c r="K58" s="70" t="n">
        <v>0</v>
      </c>
      <c r="L58" s="71"/>
      <c r="M58" s="71"/>
      <c r="O58" s="71"/>
      <c r="P58" s="71"/>
    </row>
    <row r="59" customFormat="false" ht="15.9" hidden="false" customHeight="true" outlineLevel="0" collapsed="false">
      <c r="A59" s="87" t="n">
        <v>3761</v>
      </c>
      <c r="B59" s="88" t="s">
        <v>136</v>
      </c>
      <c r="C59" s="84"/>
      <c r="D59" s="74" t="s">
        <v>76</v>
      </c>
      <c r="E59" s="69"/>
      <c r="F59" s="74" t="s">
        <v>79</v>
      </c>
      <c r="G59" s="69"/>
      <c r="H59" s="74" t="s">
        <v>79</v>
      </c>
      <c r="I59" s="69"/>
      <c r="J59" s="74" t="s">
        <v>79</v>
      </c>
      <c r="K59" s="70" t="n">
        <v>1750</v>
      </c>
      <c r="L59" s="71"/>
      <c r="M59" s="71"/>
      <c r="O59" s="71"/>
      <c r="P59" s="71"/>
    </row>
    <row r="60" customFormat="false" ht="15.9" hidden="false" customHeight="true" outlineLevel="0" collapsed="false">
      <c r="A60" s="55" t="s">
        <v>137</v>
      </c>
      <c r="B60" s="88" t="s">
        <v>138</v>
      </c>
      <c r="C60" s="84"/>
      <c r="D60" s="74" t="s">
        <v>79</v>
      </c>
      <c r="E60" s="69"/>
      <c r="F60" s="74" t="s">
        <v>79</v>
      </c>
      <c r="G60" s="69"/>
      <c r="H60" s="74" t="s">
        <v>76</v>
      </c>
      <c r="I60" s="69"/>
      <c r="J60" s="74" t="s">
        <v>79</v>
      </c>
      <c r="K60" s="70" t="n">
        <v>1400</v>
      </c>
      <c r="L60" s="71"/>
      <c r="M60" s="71"/>
      <c r="O60" s="71"/>
      <c r="P60" s="71"/>
    </row>
    <row r="61" customFormat="false" ht="15.9" hidden="false" customHeight="true" outlineLevel="0" collapsed="false">
      <c r="A61" s="55" t="s">
        <v>139</v>
      </c>
      <c r="B61" s="88" t="s">
        <v>140</v>
      </c>
      <c r="C61" s="84"/>
      <c r="D61" s="74" t="s">
        <v>79</v>
      </c>
      <c r="E61" s="69"/>
      <c r="F61" s="74" t="s">
        <v>79</v>
      </c>
      <c r="G61" s="69"/>
      <c r="H61" s="74" t="s">
        <v>79</v>
      </c>
      <c r="I61" s="69"/>
      <c r="J61" s="74" t="s">
        <v>76</v>
      </c>
      <c r="K61" s="70" t="n">
        <v>250</v>
      </c>
      <c r="L61" s="71"/>
      <c r="M61" s="71"/>
      <c r="O61" s="71"/>
      <c r="P61" s="71"/>
    </row>
    <row r="62" customFormat="false" ht="15.9" hidden="false" customHeight="true" outlineLevel="0" collapsed="false">
      <c r="A62" s="87" t="n">
        <v>3301</v>
      </c>
      <c r="B62" s="88" t="s">
        <v>141</v>
      </c>
      <c r="C62" s="84"/>
      <c r="D62" s="74" t="s">
        <v>76</v>
      </c>
      <c r="E62" s="69"/>
      <c r="F62" s="74" t="s">
        <v>79</v>
      </c>
      <c r="G62" s="69"/>
      <c r="H62" s="74" t="s">
        <v>79</v>
      </c>
      <c r="I62" s="69"/>
      <c r="J62" s="74" t="s">
        <v>79</v>
      </c>
      <c r="K62" s="70" t="n">
        <v>1800</v>
      </c>
      <c r="L62" s="71"/>
      <c r="M62" s="71"/>
      <c r="O62" s="71"/>
      <c r="P62" s="71"/>
    </row>
    <row r="63" customFormat="false" ht="15.9" hidden="false" customHeight="true" outlineLevel="0" collapsed="false">
      <c r="A63" s="55" t="s">
        <v>142</v>
      </c>
      <c r="B63" s="88" t="s">
        <v>143</v>
      </c>
      <c r="C63" s="84"/>
      <c r="D63" s="74" t="s">
        <v>79</v>
      </c>
      <c r="E63" s="69"/>
      <c r="F63" s="74" t="s">
        <v>79</v>
      </c>
      <c r="G63" s="69"/>
      <c r="H63" s="74" t="s">
        <v>76</v>
      </c>
      <c r="I63" s="69"/>
      <c r="J63" s="74" t="s">
        <v>79</v>
      </c>
      <c r="K63" s="70" t="n">
        <v>1450</v>
      </c>
      <c r="L63" s="71"/>
      <c r="M63" s="71"/>
      <c r="O63" s="71"/>
      <c r="P63" s="71"/>
    </row>
    <row r="64" customFormat="false" ht="15.9" hidden="false" customHeight="true" outlineLevel="0" collapsed="false">
      <c r="A64" s="55" t="s">
        <v>144</v>
      </c>
      <c r="B64" s="88" t="s">
        <v>145</v>
      </c>
      <c r="C64" s="84"/>
      <c r="D64" s="74" t="s">
        <v>79</v>
      </c>
      <c r="E64" s="69"/>
      <c r="F64" s="74" t="s">
        <v>79</v>
      </c>
      <c r="G64" s="69"/>
      <c r="H64" s="74" t="s">
        <v>79</v>
      </c>
      <c r="I64" s="69"/>
      <c r="J64" s="74" t="s">
        <v>76</v>
      </c>
      <c r="K64" s="70" t="n">
        <v>300</v>
      </c>
      <c r="L64" s="71"/>
      <c r="M64" s="71"/>
      <c r="O64" s="71"/>
      <c r="P64" s="71"/>
    </row>
    <row r="65" customFormat="false" ht="15.9" hidden="false" customHeight="true" outlineLevel="0" collapsed="false">
      <c r="A65" s="55" t="s">
        <v>146</v>
      </c>
      <c r="B65" s="88" t="s">
        <v>141</v>
      </c>
      <c r="C65" s="84"/>
      <c r="D65" s="74" t="s">
        <v>76</v>
      </c>
      <c r="E65" s="69"/>
      <c r="F65" s="74" t="s">
        <v>79</v>
      </c>
      <c r="G65" s="69"/>
      <c r="H65" s="74" t="s">
        <v>79</v>
      </c>
      <c r="I65" s="69"/>
      <c r="J65" s="74" t="s">
        <v>79</v>
      </c>
      <c r="K65" s="70" t="n">
        <v>1800</v>
      </c>
      <c r="L65" s="71"/>
      <c r="M65" s="71"/>
      <c r="O65" s="71"/>
      <c r="P65" s="71"/>
    </row>
    <row r="66" customFormat="false" ht="15.9" hidden="false" customHeight="true" outlineLevel="0" collapsed="false">
      <c r="A66" s="55" t="s">
        <v>147</v>
      </c>
      <c r="B66" s="88" t="s">
        <v>143</v>
      </c>
      <c r="C66" s="84"/>
      <c r="D66" s="74" t="s">
        <v>79</v>
      </c>
      <c r="E66" s="69"/>
      <c r="F66" s="74" t="s">
        <v>79</v>
      </c>
      <c r="G66" s="69"/>
      <c r="H66" s="74" t="s">
        <v>76</v>
      </c>
      <c r="I66" s="69"/>
      <c r="J66" s="74" t="s">
        <v>79</v>
      </c>
      <c r="K66" s="70" t="n">
        <v>1450</v>
      </c>
      <c r="L66" s="71"/>
      <c r="M66" s="71"/>
      <c r="O66" s="71"/>
      <c r="P66" s="71"/>
    </row>
    <row r="67" customFormat="false" ht="15.9" hidden="false" customHeight="true" outlineLevel="0" collapsed="false">
      <c r="A67" s="55" t="s">
        <v>148</v>
      </c>
      <c r="B67" s="88" t="s">
        <v>145</v>
      </c>
      <c r="C67" s="84"/>
      <c r="D67" s="74" t="s">
        <v>79</v>
      </c>
      <c r="E67" s="69"/>
      <c r="F67" s="74" t="s">
        <v>79</v>
      </c>
      <c r="G67" s="69"/>
      <c r="H67" s="74" t="s">
        <v>79</v>
      </c>
      <c r="I67" s="69"/>
      <c r="J67" s="74" t="s">
        <v>76</v>
      </c>
      <c r="K67" s="70" t="n">
        <v>300</v>
      </c>
      <c r="L67" s="71"/>
      <c r="M67" s="71"/>
      <c r="O67" s="71"/>
      <c r="P67" s="71"/>
    </row>
    <row r="68" customFormat="false" ht="15.9" hidden="false" customHeight="true" outlineLevel="0" collapsed="false">
      <c r="A68" s="87" t="n">
        <v>3303</v>
      </c>
      <c r="B68" s="88" t="s">
        <v>141</v>
      </c>
      <c r="C68" s="84"/>
      <c r="D68" s="74" t="s">
        <v>76</v>
      </c>
      <c r="E68" s="69"/>
      <c r="F68" s="74" t="s">
        <v>79</v>
      </c>
      <c r="G68" s="69"/>
      <c r="H68" s="74" t="s">
        <v>79</v>
      </c>
      <c r="I68" s="69"/>
      <c r="J68" s="74" t="s">
        <v>79</v>
      </c>
      <c r="K68" s="70" t="n">
        <v>1800</v>
      </c>
      <c r="L68" s="71"/>
      <c r="M68" s="71"/>
      <c r="O68" s="71"/>
      <c r="P68" s="71"/>
    </row>
    <row r="69" customFormat="false" ht="15.9" hidden="false" customHeight="true" outlineLevel="0" collapsed="false">
      <c r="A69" s="55" t="s">
        <v>149</v>
      </c>
      <c r="B69" s="88" t="s">
        <v>143</v>
      </c>
      <c r="C69" s="84"/>
      <c r="D69" s="74" t="s">
        <v>79</v>
      </c>
      <c r="E69" s="69"/>
      <c r="F69" s="74" t="s">
        <v>79</v>
      </c>
      <c r="G69" s="69"/>
      <c r="H69" s="74" t="s">
        <v>76</v>
      </c>
      <c r="I69" s="69"/>
      <c r="J69" s="74" t="s">
        <v>79</v>
      </c>
      <c r="K69" s="70" t="n">
        <v>1450</v>
      </c>
      <c r="L69" s="71"/>
      <c r="M69" s="71"/>
      <c r="O69" s="71"/>
      <c r="P69" s="71"/>
    </row>
    <row r="70" customFormat="false" ht="15.9" hidden="false" customHeight="true" outlineLevel="0" collapsed="false">
      <c r="A70" s="55" t="s">
        <v>150</v>
      </c>
      <c r="B70" s="88" t="s">
        <v>145</v>
      </c>
      <c r="C70" s="84"/>
      <c r="D70" s="74" t="s">
        <v>79</v>
      </c>
      <c r="E70" s="69"/>
      <c r="F70" s="74" t="s">
        <v>79</v>
      </c>
      <c r="G70" s="69"/>
      <c r="H70" s="74" t="s">
        <v>79</v>
      </c>
      <c r="I70" s="69"/>
      <c r="J70" s="74" t="s">
        <v>76</v>
      </c>
      <c r="K70" s="70" t="n">
        <v>300</v>
      </c>
      <c r="L70" s="71"/>
      <c r="M70" s="71"/>
      <c r="O70" s="71"/>
      <c r="P70" s="71"/>
    </row>
    <row r="71" customFormat="false" ht="15.9" hidden="false" customHeight="true" outlineLevel="0" collapsed="false">
      <c r="A71" s="55" t="s">
        <v>151</v>
      </c>
      <c r="B71" s="88" t="s">
        <v>141</v>
      </c>
      <c r="C71" s="84"/>
      <c r="D71" s="74" t="s">
        <v>76</v>
      </c>
      <c r="E71" s="69"/>
      <c r="F71" s="74" t="s">
        <v>79</v>
      </c>
      <c r="G71" s="69"/>
      <c r="H71" s="74" t="s">
        <v>79</v>
      </c>
      <c r="I71" s="69"/>
      <c r="J71" s="74" t="s">
        <v>79</v>
      </c>
      <c r="K71" s="70" t="n">
        <v>1800</v>
      </c>
      <c r="L71" s="71"/>
      <c r="M71" s="71"/>
      <c r="O71" s="71"/>
      <c r="P71" s="71"/>
    </row>
    <row r="72" customFormat="false" ht="15.9" hidden="false" customHeight="true" outlineLevel="0" collapsed="false">
      <c r="A72" s="55" t="s">
        <v>152</v>
      </c>
      <c r="B72" s="88" t="s">
        <v>143</v>
      </c>
      <c r="C72" s="84"/>
      <c r="D72" s="74" t="s">
        <v>79</v>
      </c>
      <c r="E72" s="69"/>
      <c r="F72" s="74" t="s">
        <v>79</v>
      </c>
      <c r="G72" s="69"/>
      <c r="H72" s="74" t="s">
        <v>76</v>
      </c>
      <c r="I72" s="69"/>
      <c r="J72" s="74" t="s">
        <v>79</v>
      </c>
      <c r="K72" s="70" t="n">
        <v>1450</v>
      </c>
      <c r="L72" s="71"/>
      <c r="M72" s="71"/>
      <c r="O72" s="71"/>
      <c r="P72" s="71"/>
    </row>
    <row r="73" customFormat="false" ht="15.9" hidden="false" customHeight="true" outlineLevel="0" collapsed="false">
      <c r="A73" s="55" t="s">
        <v>153</v>
      </c>
      <c r="B73" s="88" t="s">
        <v>145</v>
      </c>
      <c r="C73" s="84"/>
      <c r="D73" s="74" t="s">
        <v>79</v>
      </c>
      <c r="E73" s="69"/>
      <c r="F73" s="74" t="s">
        <v>79</v>
      </c>
      <c r="G73" s="69"/>
      <c r="H73" s="74" t="s">
        <v>79</v>
      </c>
      <c r="I73" s="69"/>
      <c r="J73" s="74" t="s">
        <v>76</v>
      </c>
      <c r="K73" s="70" t="n">
        <v>300</v>
      </c>
      <c r="L73" s="71"/>
      <c r="M73" s="71"/>
      <c r="O73" s="71"/>
      <c r="P73" s="71"/>
    </row>
    <row r="74" customFormat="false" ht="15.9" hidden="false" customHeight="true" outlineLevel="0" collapsed="false">
      <c r="A74" s="87" t="n">
        <v>3361</v>
      </c>
      <c r="B74" s="88" t="s">
        <v>154</v>
      </c>
      <c r="C74" s="84"/>
      <c r="D74" s="74" t="s">
        <v>76</v>
      </c>
      <c r="E74" s="69"/>
      <c r="F74" s="74" t="s">
        <v>79</v>
      </c>
      <c r="G74" s="69"/>
      <c r="H74" s="74" t="s">
        <v>79</v>
      </c>
      <c r="I74" s="69"/>
      <c r="J74" s="74" t="s">
        <v>79</v>
      </c>
      <c r="K74" s="70" t="n">
        <v>2050</v>
      </c>
      <c r="L74" s="71"/>
      <c r="M74" s="71"/>
      <c r="O74" s="71"/>
      <c r="P74" s="71"/>
    </row>
    <row r="75" customFormat="false" ht="15.9" hidden="false" customHeight="true" outlineLevel="0" collapsed="false">
      <c r="A75" s="55" t="s">
        <v>155</v>
      </c>
      <c r="B75" s="88" t="s">
        <v>156</v>
      </c>
      <c r="C75" s="84"/>
      <c r="D75" s="74" t="s">
        <v>79</v>
      </c>
      <c r="E75" s="69"/>
      <c r="F75" s="74" t="s">
        <v>79</v>
      </c>
      <c r="G75" s="69"/>
      <c r="H75" s="74" t="s">
        <v>76</v>
      </c>
      <c r="I75" s="69"/>
      <c r="J75" s="74" t="s">
        <v>79</v>
      </c>
      <c r="K75" s="70" t="n">
        <v>1700</v>
      </c>
      <c r="L75" s="71"/>
      <c r="M75" s="71"/>
      <c r="O75" s="71"/>
      <c r="P75" s="71"/>
    </row>
    <row r="76" customFormat="false" ht="15.9" hidden="false" customHeight="true" outlineLevel="0" collapsed="false">
      <c r="A76" s="55" t="s">
        <v>157</v>
      </c>
      <c r="B76" s="88" t="s">
        <v>158</v>
      </c>
      <c r="C76" s="84"/>
      <c r="D76" s="74" t="s">
        <v>79</v>
      </c>
      <c r="E76" s="69"/>
      <c r="F76" s="74" t="s">
        <v>79</v>
      </c>
      <c r="G76" s="69"/>
      <c r="H76" s="74" t="s">
        <v>79</v>
      </c>
      <c r="I76" s="69"/>
      <c r="J76" s="74" t="s">
        <v>76</v>
      </c>
      <c r="K76" s="70" t="n">
        <v>550</v>
      </c>
      <c r="L76" s="71"/>
      <c r="M76" s="71"/>
      <c r="O76" s="71"/>
      <c r="P76" s="71"/>
    </row>
    <row r="77" customFormat="false" ht="15.9" hidden="false" customHeight="true" outlineLevel="0" collapsed="false">
      <c r="A77" s="55" t="s">
        <v>159</v>
      </c>
      <c r="B77" s="88" t="s">
        <v>154</v>
      </c>
      <c r="C77" s="84"/>
      <c r="D77" s="74" t="s">
        <v>76</v>
      </c>
      <c r="E77" s="69"/>
      <c r="F77" s="74" t="s">
        <v>79</v>
      </c>
      <c r="G77" s="69"/>
      <c r="H77" s="74" t="s">
        <v>79</v>
      </c>
      <c r="I77" s="69"/>
      <c r="J77" s="74" t="s">
        <v>79</v>
      </c>
      <c r="K77" s="70" t="n">
        <v>2050</v>
      </c>
      <c r="L77" s="71"/>
      <c r="M77" s="71"/>
      <c r="O77" s="71"/>
      <c r="P77" s="71"/>
    </row>
    <row r="78" customFormat="false" ht="15.9" hidden="false" customHeight="true" outlineLevel="0" collapsed="false">
      <c r="A78" s="55" t="s">
        <v>160</v>
      </c>
      <c r="B78" s="88" t="s">
        <v>156</v>
      </c>
      <c r="C78" s="84"/>
      <c r="D78" s="74" t="s">
        <v>79</v>
      </c>
      <c r="E78" s="69"/>
      <c r="F78" s="74" t="s">
        <v>79</v>
      </c>
      <c r="G78" s="69"/>
      <c r="H78" s="74" t="s">
        <v>76</v>
      </c>
      <c r="I78" s="69"/>
      <c r="J78" s="74" t="s">
        <v>79</v>
      </c>
      <c r="K78" s="70" t="n">
        <v>1700</v>
      </c>
      <c r="L78" s="71"/>
      <c r="M78" s="71"/>
      <c r="O78" s="71"/>
      <c r="P78" s="71"/>
    </row>
    <row r="79" customFormat="false" ht="15.9" hidden="false" customHeight="true" outlineLevel="0" collapsed="false">
      <c r="A79" s="55" t="s">
        <v>161</v>
      </c>
      <c r="B79" s="88" t="s">
        <v>158</v>
      </c>
      <c r="C79" s="84"/>
      <c r="D79" s="74" t="s">
        <v>79</v>
      </c>
      <c r="E79" s="69"/>
      <c r="F79" s="74" t="s">
        <v>79</v>
      </c>
      <c r="G79" s="69"/>
      <c r="H79" s="74" t="s">
        <v>79</v>
      </c>
      <c r="I79" s="69"/>
      <c r="J79" s="74" t="s">
        <v>76</v>
      </c>
      <c r="K79" s="70" t="n">
        <v>550</v>
      </c>
      <c r="L79" s="71"/>
      <c r="M79" s="71"/>
      <c r="O79" s="71"/>
      <c r="P79" s="71"/>
    </row>
    <row r="80" customFormat="false" ht="15.9" hidden="false" customHeight="true" outlineLevel="0" collapsed="false">
      <c r="A80" s="87" t="n">
        <v>3363</v>
      </c>
      <c r="B80" s="88" t="s">
        <v>154</v>
      </c>
      <c r="C80" s="84"/>
      <c r="D80" s="74" t="s">
        <v>76</v>
      </c>
      <c r="E80" s="69"/>
      <c r="F80" s="74" t="s">
        <v>79</v>
      </c>
      <c r="G80" s="69"/>
      <c r="H80" s="74" t="s">
        <v>79</v>
      </c>
      <c r="I80" s="69"/>
      <c r="J80" s="74" t="s">
        <v>79</v>
      </c>
      <c r="K80" s="70" t="n">
        <v>2050</v>
      </c>
      <c r="L80" s="71"/>
      <c r="M80" s="71"/>
      <c r="O80" s="71"/>
      <c r="P80" s="71"/>
    </row>
    <row r="81" customFormat="false" ht="15.9" hidden="false" customHeight="true" outlineLevel="0" collapsed="false">
      <c r="A81" s="55" t="s">
        <v>162</v>
      </c>
      <c r="B81" s="88" t="s">
        <v>156</v>
      </c>
      <c r="C81" s="84"/>
      <c r="D81" s="74" t="s">
        <v>79</v>
      </c>
      <c r="E81" s="69"/>
      <c r="F81" s="74" t="s">
        <v>79</v>
      </c>
      <c r="G81" s="69"/>
      <c r="H81" s="74" t="s">
        <v>76</v>
      </c>
      <c r="I81" s="69"/>
      <c r="J81" s="74" t="s">
        <v>79</v>
      </c>
      <c r="K81" s="70" t="n">
        <v>1700</v>
      </c>
      <c r="L81" s="71"/>
      <c r="M81" s="71"/>
      <c r="O81" s="71"/>
      <c r="P81" s="71"/>
    </row>
    <row r="82" customFormat="false" ht="15.9" hidden="false" customHeight="true" outlineLevel="0" collapsed="false">
      <c r="A82" s="55" t="s">
        <v>163</v>
      </c>
      <c r="B82" s="88" t="s">
        <v>158</v>
      </c>
      <c r="C82" s="84"/>
      <c r="D82" s="74" t="s">
        <v>79</v>
      </c>
      <c r="E82" s="69"/>
      <c r="F82" s="74" t="s">
        <v>79</v>
      </c>
      <c r="G82" s="69"/>
      <c r="H82" s="74" t="s">
        <v>79</v>
      </c>
      <c r="I82" s="69"/>
      <c r="J82" s="74" t="s">
        <v>76</v>
      </c>
      <c r="K82" s="70" t="n">
        <v>550</v>
      </c>
      <c r="L82" s="71"/>
      <c r="M82" s="71"/>
      <c r="O82" s="71"/>
      <c r="P82" s="71"/>
    </row>
    <row r="83" customFormat="false" ht="15.9" hidden="false" customHeight="true" outlineLevel="0" collapsed="false">
      <c r="A83" s="55" t="s">
        <v>164</v>
      </c>
      <c r="B83" s="88" t="s">
        <v>165</v>
      </c>
      <c r="C83" s="84"/>
      <c r="D83" s="74" t="s">
        <v>79</v>
      </c>
      <c r="E83" s="69"/>
      <c r="F83" s="74" t="s">
        <v>77</v>
      </c>
      <c r="G83" s="69"/>
      <c r="H83" s="74" t="s">
        <v>79</v>
      </c>
      <c r="I83" s="69"/>
      <c r="J83" s="74" t="s">
        <v>79</v>
      </c>
      <c r="K83" s="70" t="n">
        <v>0</v>
      </c>
      <c r="L83" s="71"/>
      <c r="M83" s="71"/>
      <c r="O83" s="71"/>
      <c r="P83" s="71"/>
    </row>
    <row r="84" customFormat="false" ht="15.9" hidden="false" customHeight="true" outlineLevel="0" collapsed="false">
      <c r="A84" s="55" t="s">
        <v>166</v>
      </c>
      <c r="B84" s="88" t="s">
        <v>167</v>
      </c>
      <c r="C84" s="84"/>
      <c r="D84" s="74" t="s">
        <v>79</v>
      </c>
      <c r="E84" s="69"/>
      <c r="F84" s="74" t="s">
        <v>76</v>
      </c>
      <c r="G84" s="69"/>
      <c r="H84" s="74" t="s">
        <v>79</v>
      </c>
      <c r="I84" s="69"/>
      <c r="J84" s="74" t="s">
        <v>79</v>
      </c>
      <c r="K84" s="70" t="n">
        <v>500</v>
      </c>
      <c r="L84" s="71"/>
      <c r="M84" s="71"/>
      <c r="O84" s="71"/>
      <c r="P84" s="71"/>
    </row>
    <row r="85" customFormat="false" ht="15.9" hidden="false" customHeight="true" outlineLevel="0" collapsed="false">
      <c r="A85" s="87" t="n">
        <v>800120</v>
      </c>
      <c r="B85" s="88" t="s">
        <v>168</v>
      </c>
      <c r="C85" s="84"/>
      <c r="D85" s="74" t="s">
        <v>76</v>
      </c>
      <c r="E85" s="69"/>
      <c r="F85" s="74" t="s">
        <v>79</v>
      </c>
      <c r="G85" s="69"/>
      <c r="H85" s="74" t="s">
        <v>77</v>
      </c>
      <c r="I85" s="69"/>
      <c r="J85" s="74" t="s">
        <v>77</v>
      </c>
      <c r="K85" s="70" t="n">
        <v>250</v>
      </c>
      <c r="L85" s="71"/>
      <c r="M85" s="71"/>
      <c r="O85" s="71"/>
      <c r="P85" s="71"/>
    </row>
    <row r="86" customFormat="false" ht="15.9" hidden="false" customHeight="true" outlineLevel="0" collapsed="false">
      <c r="A86" s="55" t="n">
        <v>437</v>
      </c>
      <c r="B86" s="86" t="s">
        <v>169</v>
      </c>
      <c r="C86" s="73"/>
      <c r="D86" s="74" t="s">
        <v>88</v>
      </c>
      <c r="E86" s="69"/>
      <c r="F86" s="74" t="s">
        <v>79</v>
      </c>
      <c r="G86" s="69"/>
      <c r="H86" s="74" t="s">
        <v>79</v>
      </c>
      <c r="I86" s="69"/>
      <c r="J86" s="74" t="s">
        <v>79</v>
      </c>
      <c r="K86" s="70" t="n">
        <v>250</v>
      </c>
      <c r="L86" s="71"/>
      <c r="M86" s="71"/>
      <c r="O86" s="71"/>
      <c r="P86" s="71"/>
    </row>
    <row r="87" customFormat="false" ht="15.9" hidden="false" customHeight="true" outlineLevel="0" collapsed="false">
      <c r="A87" s="55" t="s">
        <v>170</v>
      </c>
      <c r="B87" s="86" t="s">
        <v>171</v>
      </c>
      <c r="C87" s="73"/>
      <c r="D87" s="74" t="s">
        <v>79</v>
      </c>
      <c r="E87" s="69"/>
      <c r="F87" s="74" t="s">
        <v>79</v>
      </c>
      <c r="G87" s="69"/>
      <c r="H87" s="74" t="s">
        <v>76</v>
      </c>
      <c r="I87" s="69"/>
      <c r="J87" s="74" t="s">
        <v>76</v>
      </c>
      <c r="K87" s="70" t="n">
        <v>0</v>
      </c>
      <c r="L87" s="71"/>
      <c r="M87" s="71"/>
      <c r="O87" s="71"/>
      <c r="P87" s="71"/>
    </row>
    <row r="88" customFormat="false" ht="15.9" hidden="false" customHeight="true" outlineLevel="0" collapsed="false">
      <c r="A88" s="55" t="n">
        <v>849</v>
      </c>
      <c r="B88" s="86" t="s">
        <v>172</v>
      </c>
      <c r="C88" s="73"/>
      <c r="D88" s="74" t="s">
        <v>76</v>
      </c>
      <c r="E88" s="69"/>
      <c r="F88" s="74" t="s">
        <v>79</v>
      </c>
      <c r="G88" s="69"/>
      <c r="H88" s="74" t="s">
        <v>79</v>
      </c>
      <c r="I88" s="69"/>
      <c r="J88" s="74" t="s">
        <v>79</v>
      </c>
      <c r="K88" s="70" t="n">
        <v>430</v>
      </c>
      <c r="L88" s="71"/>
      <c r="M88" s="71"/>
      <c r="O88" s="71"/>
      <c r="P88" s="71"/>
    </row>
    <row r="89" customFormat="false" ht="15.9" hidden="false" customHeight="true" outlineLevel="0" collapsed="false">
      <c r="A89" s="55" t="s">
        <v>173</v>
      </c>
      <c r="B89" s="86" t="s">
        <v>174</v>
      </c>
      <c r="C89" s="73"/>
      <c r="D89" s="74" t="s">
        <v>79</v>
      </c>
      <c r="E89" s="69"/>
      <c r="F89" s="74" t="s">
        <v>79</v>
      </c>
      <c r="G89" s="69"/>
      <c r="H89" s="74" t="s">
        <v>76</v>
      </c>
      <c r="I89" s="69"/>
      <c r="J89" s="74" t="s">
        <v>76</v>
      </c>
      <c r="K89" s="70" t="n">
        <v>180</v>
      </c>
      <c r="L89" s="71"/>
      <c r="M89" s="71"/>
      <c r="O89" s="71"/>
      <c r="P89" s="71"/>
    </row>
    <row r="90" customFormat="false" ht="15.9" hidden="false" customHeight="true" outlineLevel="0" collapsed="false">
      <c r="A90" s="55" t="n">
        <v>835</v>
      </c>
      <c r="B90" s="86" t="s">
        <v>175</v>
      </c>
      <c r="C90" s="73"/>
      <c r="D90" s="74" t="s">
        <v>76</v>
      </c>
      <c r="E90" s="69"/>
      <c r="F90" s="74" t="s">
        <v>79</v>
      </c>
      <c r="G90" s="69"/>
      <c r="H90" s="74" t="s">
        <v>79</v>
      </c>
      <c r="I90" s="69"/>
      <c r="J90" s="74" t="s">
        <v>79</v>
      </c>
      <c r="K90" s="70" t="n">
        <v>430</v>
      </c>
      <c r="L90" s="71"/>
      <c r="M90" s="71"/>
      <c r="O90" s="71"/>
      <c r="P90" s="71"/>
    </row>
    <row r="91" customFormat="false" ht="15.9" hidden="false" customHeight="true" outlineLevel="0" collapsed="false">
      <c r="A91" s="55" t="s">
        <v>176</v>
      </c>
      <c r="B91" s="86" t="s">
        <v>177</v>
      </c>
      <c r="C91" s="73"/>
      <c r="D91" s="74" t="s">
        <v>79</v>
      </c>
      <c r="E91" s="69"/>
      <c r="F91" s="74" t="s">
        <v>79</v>
      </c>
      <c r="G91" s="69"/>
      <c r="H91" s="74" t="s">
        <v>76</v>
      </c>
      <c r="I91" s="69"/>
      <c r="J91" s="74" t="s">
        <v>76</v>
      </c>
      <c r="K91" s="70" t="n">
        <v>180</v>
      </c>
      <c r="L91" s="71"/>
      <c r="M91" s="71"/>
      <c r="O91" s="71"/>
      <c r="P91" s="71"/>
    </row>
    <row r="92" customFormat="false" ht="15.9" hidden="false" customHeight="true" outlineLevel="0" collapsed="false">
      <c r="A92" s="55" t="n">
        <v>40</v>
      </c>
      <c r="B92" s="86" t="s">
        <v>178</v>
      </c>
      <c r="C92" s="73"/>
      <c r="D92" s="74" t="s">
        <v>77</v>
      </c>
      <c r="E92" s="69"/>
      <c r="F92" s="74" t="s">
        <v>79</v>
      </c>
      <c r="G92" s="69"/>
      <c r="H92" s="74" t="s">
        <v>79</v>
      </c>
      <c r="I92" s="69"/>
      <c r="J92" s="74" t="s">
        <v>79</v>
      </c>
      <c r="K92" s="70"/>
      <c r="L92" s="71"/>
      <c r="M92" s="71"/>
      <c r="O92" s="71"/>
      <c r="P92" s="71"/>
    </row>
    <row r="93" customFormat="false" ht="15.9" hidden="false" customHeight="true" outlineLevel="0" collapsed="false">
      <c r="A93" s="55" t="n">
        <v>861</v>
      </c>
      <c r="B93" s="86" t="s">
        <v>179</v>
      </c>
      <c r="C93" s="73"/>
      <c r="D93" s="74" t="s">
        <v>76</v>
      </c>
      <c r="E93" s="69"/>
      <c r="F93" s="74" t="s">
        <v>79</v>
      </c>
      <c r="G93" s="69"/>
      <c r="H93" s="74" t="s">
        <v>77</v>
      </c>
      <c r="I93" s="69"/>
      <c r="J93" s="74" t="s">
        <v>77</v>
      </c>
      <c r="K93" s="70" t="n">
        <v>50</v>
      </c>
      <c r="L93" s="71"/>
      <c r="M93" s="71"/>
      <c r="O93" s="71"/>
      <c r="P93" s="71"/>
    </row>
    <row r="94" customFormat="false" ht="15.9" hidden="false" customHeight="true" outlineLevel="0" collapsed="false">
      <c r="A94" s="55" t="n">
        <v>869</v>
      </c>
      <c r="B94" s="86" t="s">
        <v>180</v>
      </c>
      <c r="C94" s="73" t="n">
        <v>32</v>
      </c>
      <c r="D94" s="74" t="s">
        <v>76</v>
      </c>
      <c r="E94" s="69"/>
      <c r="F94" s="74" t="s">
        <v>76</v>
      </c>
      <c r="G94" s="69"/>
      <c r="H94" s="74" t="s">
        <v>76</v>
      </c>
      <c r="I94" s="69"/>
      <c r="J94" s="74" t="s">
        <v>76</v>
      </c>
      <c r="K94" s="70" t="n">
        <v>200</v>
      </c>
      <c r="L94" s="71"/>
      <c r="M94" s="71"/>
      <c r="O94" s="71"/>
      <c r="P94" s="71"/>
    </row>
    <row r="95" customFormat="false" ht="15.9" hidden="false" customHeight="true" outlineLevel="0" collapsed="false">
      <c r="A95" s="55" t="n">
        <v>333</v>
      </c>
      <c r="B95" s="86" t="s">
        <v>181</v>
      </c>
      <c r="C95" s="73"/>
      <c r="D95" s="74" t="s">
        <v>77</v>
      </c>
      <c r="E95" s="69"/>
      <c r="F95" s="74" t="s">
        <v>79</v>
      </c>
      <c r="G95" s="69"/>
      <c r="H95" s="74" t="s">
        <v>77</v>
      </c>
      <c r="I95" s="69"/>
      <c r="J95" s="74" t="s">
        <v>77</v>
      </c>
      <c r="K95" s="70"/>
      <c r="L95" s="71"/>
      <c r="M95" s="71"/>
      <c r="O95" s="71"/>
      <c r="P95" s="71"/>
    </row>
    <row r="96" customFormat="false" ht="15.9" hidden="false" customHeight="true" outlineLevel="0" collapsed="false">
      <c r="A96" s="55" t="n">
        <v>873</v>
      </c>
      <c r="B96" s="86" t="s">
        <v>182</v>
      </c>
      <c r="C96" s="73" t="n">
        <v>32</v>
      </c>
      <c r="D96" s="74" t="s">
        <v>76</v>
      </c>
      <c r="E96" s="69"/>
      <c r="F96" s="74" t="s">
        <v>76</v>
      </c>
      <c r="G96" s="69"/>
      <c r="H96" s="74" t="s">
        <v>76</v>
      </c>
      <c r="I96" s="69"/>
      <c r="J96" s="74" t="s">
        <v>76</v>
      </c>
      <c r="K96" s="70" t="n">
        <v>140</v>
      </c>
      <c r="L96" s="71"/>
      <c r="M96" s="71"/>
      <c r="O96" s="71"/>
      <c r="P96" s="71"/>
    </row>
    <row r="97" customFormat="false" ht="15.9" hidden="false" customHeight="true" outlineLevel="0" collapsed="false">
      <c r="A97" s="55" t="n">
        <v>19</v>
      </c>
      <c r="B97" s="86" t="s">
        <v>183</v>
      </c>
      <c r="C97" s="73"/>
      <c r="D97" s="74" t="s">
        <v>79</v>
      </c>
      <c r="E97" s="69"/>
      <c r="F97" s="74" t="s">
        <v>77</v>
      </c>
      <c r="G97" s="69"/>
      <c r="H97" s="74" t="s">
        <v>79</v>
      </c>
      <c r="I97" s="69"/>
      <c r="J97" s="74" t="s">
        <v>77</v>
      </c>
      <c r="K97" s="70" t="n">
        <v>0</v>
      </c>
      <c r="L97" s="71"/>
      <c r="M97" s="71"/>
      <c r="O97" s="71"/>
      <c r="P97" s="71"/>
    </row>
    <row r="98" customFormat="false" ht="15.9" hidden="false" customHeight="true" outlineLevel="0" collapsed="false">
      <c r="A98" s="55" t="n">
        <v>584</v>
      </c>
      <c r="B98" s="86" t="s">
        <v>184</v>
      </c>
      <c r="C98" s="73"/>
      <c r="D98" s="74" t="s">
        <v>88</v>
      </c>
      <c r="E98" s="69"/>
      <c r="F98" s="74" t="s">
        <v>79</v>
      </c>
      <c r="G98" s="69"/>
      <c r="H98" s="74" t="s">
        <v>88</v>
      </c>
      <c r="I98" s="69"/>
      <c r="J98" s="74" t="s">
        <v>79</v>
      </c>
      <c r="K98" s="70" t="n">
        <v>330</v>
      </c>
      <c r="L98" s="71"/>
      <c r="M98" s="71"/>
      <c r="O98" s="71"/>
      <c r="P98" s="71"/>
    </row>
    <row r="99" customFormat="false" ht="15.9" hidden="false" customHeight="true" outlineLevel="0" collapsed="false">
      <c r="A99" s="55" t="n">
        <v>329</v>
      </c>
      <c r="B99" s="86" t="s">
        <v>185</v>
      </c>
      <c r="C99" s="73"/>
      <c r="D99" s="74" t="s">
        <v>76</v>
      </c>
      <c r="E99" s="69"/>
      <c r="F99" s="74" t="s">
        <v>76</v>
      </c>
      <c r="G99" s="69"/>
      <c r="H99" s="74" t="s">
        <v>76</v>
      </c>
      <c r="I99" s="69"/>
      <c r="J99" s="74" t="s">
        <v>77</v>
      </c>
      <c r="K99" s="70" t="n">
        <v>130</v>
      </c>
      <c r="L99" s="71"/>
      <c r="M99" s="71"/>
      <c r="O99" s="71"/>
      <c r="P99" s="71"/>
    </row>
    <row r="100" customFormat="false" ht="15.9" hidden="false" customHeight="true" outlineLevel="0" collapsed="false">
      <c r="A100" s="89" t="s">
        <v>186</v>
      </c>
      <c r="B100" s="86" t="s">
        <v>187</v>
      </c>
      <c r="C100" s="73" t="n">
        <v>27</v>
      </c>
      <c r="D100" s="74" t="s">
        <v>88</v>
      </c>
      <c r="E100" s="69"/>
      <c r="F100" s="74" t="s">
        <v>88</v>
      </c>
      <c r="G100" s="69"/>
      <c r="H100" s="74" t="s">
        <v>88</v>
      </c>
      <c r="I100" s="69"/>
      <c r="J100" s="74" t="s">
        <v>88</v>
      </c>
      <c r="K100" s="70" t="n">
        <v>0</v>
      </c>
      <c r="L100" s="71"/>
      <c r="M100" s="71"/>
      <c r="O100" s="71"/>
      <c r="P100" s="71"/>
    </row>
    <row r="101" customFormat="false" ht="15.9" hidden="false" customHeight="true" outlineLevel="0" collapsed="false">
      <c r="A101" s="89" t="s">
        <v>188</v>
      </c>
      <c r="B101" s="86" t="s">
        <v>189</v>
      </c>
      <c r="C101" s="73" t="n">
        <v>27</v>
      </c>
      <c r="D101" s="74" t="s">
        <v>88</v>
      </c>
      <c r="E101" s="69"/>
      <c r="F101" s="74" t="s">
        <v>88</v>
      </c>
      <c r="G101" s="69"/>
      <c r="H101" s="74" t="s">
        <v>88</v>
      </c>
      <c r="I101" s="69"/>
      <c r="J101" s="74" t="s">
        <v>88</v>
      </c>
      <c r="K101" s="70" t="n">
        <v>0</v>
      </c>
      <c r="L101" s="71"/>
      <c r="M101" s="71"/>
      <c r="O101" s="71"/>
      <c r="P101" s="71"/>
    </row>
    <row r="102" customFormat="false" ht="30" hidden="false" customHeight="true" outlineLevel="0" collapsed="false">
      <c r="A102" s="89" t="s">
        <v>190</v>
      </c>
      <c r="B102" s="90" t="s">
        <v>191</v>
      </c>
      <c r="C102" s="73"/>
      <c r="D102" s="74" t="s">
        <v>88</v>
      </c>
      <c r="E102" s="69"/>
      <c r="F102" s="74" t="s">
        <v>88</v>
      </c>
      <c r="G102" s="69"/>
      <c r="H102" s="74" t="s">
        <v>88</v>
      </c>
      <c r="I102" s="69"/>
      <c r="J102" s="74" t="s">
        <v>88</v>
      </c>
      <c r="K102" s="70" t="n">
        <v>150</v>
      </c>
      <c r="L102" s="71"/>
      <c r="M102" s="71"/>
      <c r="O102" s="71"/>
      <c r="P102" s="71"/>
    </row>
    <row r="103" customFormat="false" ht="15.9" hidden="false" customHeight="true" outlineLevel="0" collapsed="false">
      <c r="A103" s="89" t="s">
        <v>192</v>
      </c>
      <c r="B103" s="86" t="s">
        <v>193</v>
      </c>
      <c r="C103" s="73"/>
      <c r="D103" s="74" t="s">
        <v>77</v>
      </c>
      <c r="E103" s="69"/>
      <c r="F103" s="74" t="s">
        <v>77</v>
      </c>
      <c r="G103" s="69"/>
      <c r="H103" s="74" t="s">
        <v>77</v>
      </c>
      <c r="I103" s="69"/>
      <c r="J103" s="74" t="s">
        <v>77</v>
      </c>
      <c r="K103" s="70"/>
      <c r="L103" s="71"/>
      <c r="M103" s="71"/>
      <c r="O103" s="71"/>
      <c r="P103" s="71"/>
    </row>
    <row r="104" customFormat="false" ht="15.9" hidden="false" customHeight="true" outlineLevel="0" collapsed="false">
      <c r="A104" s="89" t="s">
        <v>194</v>
      </c>
      <c r="B104" s="86" t="s">
        <v>195</v>
      </c>
      <c r="C104" s="73" t="n">
        <v>30</v>
      </c>
      <c r="D104" s="74" t="s">
        <v>76</v>
      </c>
      <c r="E104" s="69"/>
      <c r="F104" s="74" t="s">
        <v>79</v>
      </c>
      <c r="G104" s="69"/>
      <c r="H104" s="74" t="s">
        <v>76</v>
      </c>
      <c r="I104" s="69"/>
      <c r="J104" s="74" t="s">
        <v>76</v>
      </c>
      <c r="K104" s="70" t="n">
        <v>0</v>
      </c>
      <c r="L104" s="71"/>
      <c r="M104" s="71"/>
      <c r="O104" s="71"/>
      <c r="P104" s="71"/>
    </row>
    <row r="105" customFormat="false" ht="15.9" hidden="false" customHeight="true" outlineLevel="0" collapsed="false">
      <c r="A105" s="55" t="n">
        <v>62</v>
      </c>
      <c r="B105" s="86" t="s">
        <v>196</v>
      </c>
      <c r="C105" s="73"/>
      <c r="D105" s="74" t="s">
        <v>88</v>
      </c>
      <c r="E105" s="69"/>
      <c r="F105" s="74" t="s">
        <v>88</v>
      </c>
      <c r="G105" s="69"/>
      <c r="H105" s="74" t="s">
        <v>88</v>
      </c>
      <c r="I105" s="69"/>
      <c r="J105" s="74" t="s">
        <v>88</v>
      </c>
      <c r="K105" s="70" t="n">
        <v>130</v>
      </c>
      <c r="L105" s="71"/>
      <c r="M105" s="71"/>
      <c r="O105" s="71"/>
      <c r="P105" s="71"/>
    </row>
    <row r="106" customFormat="false" ht="15.9" hidden="false" customHeight="true" outlineLevel="0" collapsed="false">
      <c r="A106" s="55" t="n">
        <v>19</v>
      </c>
      <c r="B106" s="86" t="s">
        <v>197</v>
      </c>
      <c r="C106" s="73"/>
      <c r="D106" s="74" t="s">
        <v>88</v>
      </c>
      <c r="E106" s="69"/>
      <c r="F106" s="74" t="s">
        <v>79</v>
      </c>
      <c r="G106" s="69"/>
      <c r="H106" s="74" t="s">
        <v>88</v>
      </c>
      <c r="I106" s="69"/>
      <c r="J106" s="74" t="s">
        <v>88</v>
      </c>
      <c r="K106" s="70" t="n">
        <v>0</v>
      </c>
      <c r="L106" s="71"/>
      <c r="M106" s="71"/>
      <c r="O106" s="71"/>
      <c r="P106" s="71"/>
    </row>
    <row r="107" customFormat="false" ht="15.9" hidden="false" customHeight="true" outlineLevel="0" collapsed="false">
      <c r="A107" s="91" t="n">
        <v>612</v>
      </c>
      <c r="B107" s="86" t="s">
        <v>198</v>
      </c>
      <c r="C107" s="73"/>
      <c r="D107" s="74" t="s">
        <v>76</v>
      </c>
      <c r="E107" s="69"/>
      <c r="F107" s="74" t="s">
        <v>76</v>
      </c>
      <c r="G107" s="69"/>
      <c r="H107" s="74" t="s">
        <v>76</v>
      </c>
      <c r="I107" s="69"/>
      <c r="J107" s="74" t="s">
        <v>76</v>
      </c>
      <c r="K107" s="70" t="n">
        <v>0</v>
      </c>
      <c r="L107" s="71"/>
      <c r="M107" s="71"/>
      <c r="O107" s="71"/>
      <c r="P107" s="71"/>
    </row>
    <row r="108" customFormat="false" ht="15.9" hidden="false" customHeight="true" outlineLevel="0" collapsed="false">
      <c r="A108" s="91" t="n">
        <v>614</v>
      </c>
      <c r="B108" s="86" t="s">
        <v>199</v>
      </c>
      <c r="C108" s="73"/>
      <c r="D108" s="74" t="s">
        <v>76</v>
      </c>
      <c r="E108" s="69"/>
      <c r="F108" s="74" t="s">
        <v>76</v>
      </c>
      <c r="G108" s="69"/>
      <c r="H108" s="74" t="s">
        <v>76</v>
      </c>
      <c r="I108" s="69"/>
      <c r="J108" s="74" t="s">
        <v>76</v>
      </c>
      <c r="K108" s="70" t="n">
        <v>270</v>
      </c>
      <c r="L108" s="71"/>
      <c r="M108" s="71"/>
      <c r="O108" s="71"/>
      <c r="P108" s="71"/>
    </row>
    <row r="109" customFormat="false" ht="15.9" hidden="false" customHeight="true" outlineLevel="0" collapsed="false">
      <c r="A109" s="91" t="n">
        <v>467</v>
      </c>
      <c r="B109" s="86" t="s">
        <v>200</v>
      </c>
      <c r="C109" s="73"/>
      <c r="D109" s="74" t="s">
        <v>76</v>
      </c>
      <c r="E109" s="69"/>
      <c r="F109" s="74" t="s">
        <v>79</v>
      </c>
      <c r="G109" s="69"/>
      <c r="H109" s="74" t="s">
        <v>76</v>
      </c>
      <c r="I109" s="69"/>
      <c r="J109" s="74" t="s">
        <v>76</v>
      </c>
      <c r="K109" s="70" t="n">
        <v>690</v>
      </c>
      <c r="L109" s="71"/>
      <c r="M109" s="71"/>
      <c r="O109" s="71"/>
      <c r="P109" s="71"/>
    </row>
    <row r="110" customFormat="false" ht="15.9" hidden="false" customHeight="true" outlineLevel="0" collapsed="false">
      <c r="A110" s="91" t="n">
        <v>492</v>
      </c>
      <c r="B110" s="86" t="s">
        <v>201</v>
      </c>
      <c r="C110" s="73"/>
      <c r="D110" s="74" t="s">
        <v>76</v>
      </c>
      <c r="E110" s="69"/>
      <c r="F110" s="74" t="s">
        <v>76</v>
      </c>
      <c r="G110" s="69"/>
      <c r="H110" s="74" t="s">
        <v>76</v>
      </c>
      <c r="I110" s="69"/>
      <c r="J110" s="74" t="s">
        <v>76</v>
      </c>
      <c r="K110" s="70" t="n">
        <v>690</v>
      </c>
      <c r="L110" s="71"/>
      <c r="M110" s="71"/>
      <c r="O110" s="71"/>
      <c r="P110" s="71"/>
    </row>
    <row r="111" customFormat="false" ht="15.9" hidden="false" customHeight="true" outlineLevel="0" collapsed="false">
      <c r="A111" s="91" t="n">
        <v>711</v>
      </c>
      <c r="B111" s="86" t="s">
        <v>202</v>
      </c>
      <c r="C111" s="73"/>
      <c r="D111" s="74" t="s">
        <v>76</v>
      </c>
      <c r="E111" s="69"/>
      <c r="F111" s="74" t="s">
        <v>79</v>
      </c>
      <c r="G111" s="69"/>
      <c r="H111" s="74" t="s">
        <v>76</v>
      </c>
      <c r="I111" s="69"/>
      <c r="J111" s="74" t="s">
        <v>76</v>
      </c>
      <c r="K111" s="70" t="n">
        <v>690</v>
      </c>
      <c r="L111" s="71"/>
      <c r="M111" s="71"/>
      <c r="O111" s="71"/>
      <c r="P111" s="71"/>
    </row>
    <row r="112" customFormat="false" ht="15.9" hidden="false" customHeight="true" outlineLevel="0" collapsed="false">
      <c r="A112" s="91" t="n">
        <v>714</v>
      </c>
      <c r="B112" s="86" t="s">
        <v>203</v>
      </c>
      <c r="C112" s="73"/>
      <c r="D112" s="74" t="s">
        <v>76</v>
      </c>
      <c r="E112" s="69"/>
      <c r="F112" s="74" t="s">
        <v>76</v>
      </c>
      <c r="G112" s="69"/>
      <c r="H112" s="74" t="s">
        <v>76</v>
      </c>
      <c r="I112" s="69"/>
      <c r="J112" s="74" t="s">
        <v>76</v>
      </c>
      <c r="K112" s="70" t="n">
        <v>690</v>
      </c>
      <c r="L112" s="71"/>
      <c r="M112" s="71"/>
      <c r="O112" s="71"/>
      <c r="P112" s="71"/>
    </row>
    <row r="113" customFormat="false" ht="15.9" hidden="false" customHeight="true" outlineLevel="0" collapsed="false">
      <c r="A113" s="91" t="n">
        <v>717</v>
      </c>
      <c r="B113" s="86" t="s">
        <v>204</v>
      </c>
      <c r="C113" s="73"/>
      <c r="D113" s="74" t="s">
        <v>76</v>
      </c>
      <c r="E113" s="69"/>
      <c r="F113" s="74" t="s">
        <v>76</v>
      </c>
      <c r="G113" s="69"/>
      <c r="H113" s="74" t="s">
        <v>76</v>
      </c>
      <c r="I113" s="69"/>
      <c r="J113" s="74" t="s">
        <v>76</v>
      </c>
      <c r="K113" s="70" t="n">
        <v>690</v>
      </c>
      <c r="L113" s="71"/>
      <c r="M113" s="71"/>
      <c r="O113" s="71"/>
      <c r="P113" s="71"/>
    </row>
    <row r="114" customFormat="false" ht="15.9" hidden="false" customHeight="true" outlineLevel="0" collapsed="false">
      <c r="A114" s="92" t="n">
        <v>719</v>
      </c>
      <c r="B114" s="93" t="s">
        <v>205</v>
      </c>
      <c r="C114" s="73"/>
      <c r="D114" s="74" t="s">
        <v>76</v>
      </c>
      <c r="E114" s="69"/>
      <c r="F114" s="74" t="s">
        <v>79</v>
      </c>
      <c r="G114" s="69"/>
      <c r="H114" s="74" t="s">
        <v>76</v>
      </c>
      <c r="I114" s="69"/>
      <c r="J114" s="74" t="s">
        <v>76</v>
      </c>
      <c r="K114" s="70" t="n">
        <v>690</v>
      </c>
      <c r="L114" s="71"/>
      <c r="M114" s="71"/>
      <c r="O114" s="71"/>
      <c r="P114" s="71"/>
    </row>
    <row r="115" customFormat="false" ht="15.9" hidden="false" customHeight="true" outlineLevel="0" collapsed="false">
      <c r="A115" s="92" t="n">
        <v>720</v>
      </c>
      <c r="B115" s="93" t="s">
        <v>206</v>
      </c>
      <c r="C115" s="73"/>
      <c r="D115" s="74" t="s">
        <v>79</v>
      </c>
      <c r="E115" s="69"/>
      <c r="F115" s="74" t="s">
        <v>76</v>
      </c>
      <c r="G115" s="69"/>
      <c r="H115" s="74" t="s">
        <v>79</v>
      </c>
      <c r="I115" s="69"/>
      <c r="J115" s="74" t="s">
        <v>79</v>
      </c>
      <c r="K115" s="70" t="n">
        <v>960</v>
      </c>
      <c r="L115" s="71"/>
      <c r="M115" s="71"/>
      <c r="O115" s="71"/>
      <c r="P115" s="71"/>
    </row>
    <row r="116" customFormat="false" ht="15.9" hidden="false" customHeight="true" outlineLevel="0" collapsed="false">
      <c r="A116" s="92" t="n">
        <v>721</v>
      </c>
      <c r="B116" s="93" t="s">
        <v>207</v>
      </c>
      <c r="C116" s="73"/>
      <c r="D116" s="74" t="s">
        <v>76</v>
      </c>
      <c r="E116" s="69"/>
      <c r="F116" s="74" t="s">
        <v>79</v>
      </c>
      <c r="G116" s="69"/>
      <c r="H116" s="74" t="s">
        <v>76</v>
      </c>
      <c r="I116" s="69"/>
      <c r="J116" s="74" t="s">
        <v>76</v>
      </c>
      <c r="K116" s="70" t="n">
        <v>690</v>
      </c>
      <c r="L116" s="71"/>
      <c r="M116" s="71"/>
      <c r="O116" s="71"/>
      <c r="P116" s="71"/>
    </row>
    <row r="117" customFormat="false" ht="15.9" hidden="false" customHeight="true" outlineLevel="0" collapsed="false">
      <c r="A117" s="91" t="n">
        <v>477</v>
      </c>
      <c r="B117" s="86" t="s">
        <v>208</v>
      </c>
      <c r="C117" s="73"/>
      <c r="D117" s="74" t="s">
        <v>76</v>
      </c>
      <c r="E117" s="69"/>
      <c r="F117" s="74" t="s">
        <v>76</v>
      </c>
      <c r="G117" s="69"/>
      <c r="H117" s="74" t="s">
        <v>76</v>
      </c>
      <c r="I117" s="69"/>
      <c r="J117" s="74" t="s">
        <v>76</v>
      </c>
      <c r="K117" s="70" t="n">
        <v>960</v>
      </c>
      <c r="L117" s="71"/>
      <c r="M117" s="71"/>
      <c r="O117" s="71"/>
      <c r="P117" s="71"/>
    </row>
    <row r="118" customFormat="false" ht="15.9" hidden="false" customHeight="true" outlineLevel="0" collapsed="false">
      <c r="A118" s="91" t="n">
        <v>707</v>
      </c>
      <c r="B118" s="86" t="s">
        <v>209</v>
      </c>
      <c r="C118" s="73"/>
      <c r="D118" s="74" t="s">
        <v>76</v>
      </c>
      <c r="E118" s="69"/>
      <c r="F118" s="74" t="s">
        <v>76</v>
      </c>
      <c r="G118" s="69"/>
      <c r="H118" s="74" t="s">
        <v>76</v>
      </c>
      <c r="I118" s="69"/>
      <c r="J118" s="74" t="s">
        <v>76</v>
      </c>
      <c r="K118" s="70" t="n">
        <v>1230</v>
      </c>
      <c r="L118" s="71"/>
      <c r="M118" s="71"/>
      <c r="O118" s="71"/>
      <c r="P118" s="71"/>
    </row>
    <row r="119" customFormat="false" ht="15.9" hidden="false" customHeight="true" outlineLevel="0" collapsed="false">
      <c r="A119" s="55"/>
      <c r="B119" s="94"/>
      <c r="C119" s="94"/>
      <c r="D119" s="94"/>
      <c r="E119" s="94"/>
      <c r="F119" s="94"/>
      <c r="G119" s="94"/>
      <c r="H119" s="94"/>
      <c r="I119" s="94"/>
      <c r="J119" s="94"/>
      <c r="K119" s="71"/>
      <c r="L119" s="71"/>
      <c r="M119" s="71"/>
      <c r="O119" s="71"/>
      <c r="P119" s="71"/>
    </row>
    <row r="120" customFormat="false" ht="20.1" hidden="false" customHeight="true" outlineLevel="0" collapsed="false">
      <c r="A120" s="55"/>
      <c r="B120" s="82" t="s">
        <v>210</v>
      </c>
      <c r="C120" s="82"/>
      <c r="D120" s="83"/>
      <c r="E120" s="65"/>
      <c r="F120" s="83"/>
      <c r="G120" s="65"/>
      <c r="H120" s="84"/>
      <c r="I120" s="50"/>
      <c r="J120" s="84"/>
      <c r="K120" s="71"/>
      <c r="L120" s="71"/>
      <c r="M120" s="71"/>
      <c r="O120" s="71"/>
      <c r="P120" s="71"/>
    </row>
    <row r="121" customFormat="false" ht="15.9" hidden="false" customHeight="true" outlineLevel="0" collapsed="false">
      <c r="A121" s="55" t="n">
        <v>140</v>
      </c>
      <c r="B121" s="72" t="s">
        <v>211</v>
      </c>
      <c r="C121" s="73" t="n">
        <v>14</v>
      </c>
      <c r="D121" s="74" t="s">
        <v>76</v>
      </c>
      <c r="E121" s="69"/>
      <c r="F121" s="74" t="s">
        <v>76</v>
      </c>
      <c r="G121" s="69"/>
      <c r="H121" s="74" t="s">
        <v>76</v>
      </c>
      <c r="I121" s="69"/>
      <c r="J121" s="74" t="s">
        <v>76</v>
      </c>
      <c r="K121" s="80" t="n">
        <v>450</v>
      </c>
      <c r="L121" s="71"/>
      <c r="M121" s="71"/>
      <c r="O121" s="71"/>
      <c r="P121" s="71"/>
    </row>
    <row r="122" customFormat="false" ht="16.5" hidden="false" customHeight="true" outlineLevel="0" collapsed="false">
      <c r="A122" s="55" t="n">
        <v>236</v>
      </c>
      <c r="B122" s="75" t="s">
        <v>212</v>
      </c>
      <c r="C122" s="76"/>
      <c r="D122" s="74" t="s">
        <v>76</v>
      </c>
      <c r="E122" s="69"/>
      <c r="F122" s="74" t="s">
        <v>76</v>
      </c>
      <c r="G122" s="69"/>
      <c r="H122" s="74" t="s">
        <v>88</v>
      </c>
      <c r="I122" s="69"/>
      <c r="J122" s="74" t="s">
        <v>88</v>
      </c>
      <c r="K122" s="80" t="n">
        <v>550</v>
      </c>
      <c r="L122" s="71"/>
      <c r="M122" s="71"/>
      <c r="O122" s="71"/>
      <c r="P122" s="71"/>
    </row>
    <row r="123" customFormat="false" ht="15.9" hidden="false" customHeight="true" outlineLevel="0" collapsed="false">
      <c r="A123" s="55" t="n">
        <v>386</v>
      </c>
      <c r="B123" s="72" t="s">
        <v>213</v>
      </c>
      <c r="C123" s="73" t="n">
        <v>15</v>
      </c>
      <c r="D123" s="74" t="s">
        <v>76</v>
      </c>
      <c r="E123" s="69"/>
      <c r="F123" s="74" t="s">
        <v>76</v>
      </c>
      <c r="G123" s="69"/>
      <c r="H123" s="74" t="s">
        <v>76</v>
      </c>
      <c r="I123" s="69"/>
      <c r="J123" s="74" t="s">
        <v>76</v>
      </c>
      <c r="K123" s="80" t="n">
        <v>250</v>
      </c>
      <c r="L123" s="71"/>
      <c r="M123" s="71"/>
      <c r="O123" s="71"/>
      <c r="P123" s="71"/>
    </row>
    <row r="124" customFormat="false" ht="15.9" hidden="false" customHeight="true" outlineLevel="0" collapsed="false">
      <c r="A124" s="55" t="n">
        <v>114</v>
      </c>
      <c r="B124" s="72" t="s">
        <v>214</v>
      </c>
      <c r="C124" s="73"/>
      <c r="D124" s="74" t="s">
        <v>76</v>
      </c>
      <c r="E124" s="69"/>
      <c r="F124" s="74" t="s">
        <v>76</v>
      </c>
      <c r="G124" s="69"/>
      <c r="H124" s="74" t="s">
        <v>76</v>
      </c>
      <c r="I124" s="69"/>
      <c r="J124" s="74" t="s">
        <v>76</v>
      </c>
      <c r="K124" s="80" t="n">
        <v>80</v>
      </c>
      <c r="L124" s="71"/>
      <c r="M124" s="71"/>
      <c r="O124" s="71"/>
      <c r="P124" s="71"/>
    </row>
    <row r="125" customFormat="false" ht="15.9" hidden="false" customHeight="true" outlineLevel="0" collapsed="false">
      <c r="A125" s="55" t="n">
        <v>852</v>
      </c>
      <c r="B125" s="72" t="s">
        <v>215</v>
      </c>
      <c r="C125" s="73"/>
      <c r="D125" s="74" t="s">
        <v>77</v>
      </c>
      <c r="E125" s="69"/>
      <c r="F125" s="74" t="s">
        <v>77</v>
      </c>
      <c r="G125" s="69"/>
      <c r="H125" s="74" t="s">
        <v>77</v>
      </c>
      <c r="I125" s="69"/>
      <c r="J125" s="74" t="s">
        <v>77</v>
      </c>
      <c r="K125" s="80"/>
      <c r="L125" s="71"/>
      <c r="M125" s="71"/>
      <c r="O125" s="71"/>
      <c r="P125" s="71"/>
    </row>
    <row r="126" customFormat="false" ht="15.9" hidden="false" customHeight="true" outlineLevel="0" collapsed="false">
      <c r="A126" s="55" t="n">
        <v>605</v>
      </c>
      <c r="B126" s="75" t="s">
        <v>216</v>
      </c>
      <c r="C126" s="73" t="n">
        <v>17</v>
      </c>
      <c r="D126" s="74" t="s">
        <v>76</v>
      </c>
      <c r="E126" s="69"/>
      <c r="F126" s="74" t="s">
        <v>76</v>
      </c>
      <c r="G126" s="69"/>
      <c r="H126" s="74" t="s">
        <v>76</v>
      </c>
      <c r="I126" s="69"/>
      <c r="J126" s="74" t="s">
        <v>76</v>
      </c>
      <c r="K126" s="80" t="n">
        <v>910</v>
      </c>
      <c r="L126" s="71"/>
      <c r="M126" s="71"/>
      <c r="O126" s="71"/>
      <c r="P126" s="71"/>
    </row>
    <row r="127" customFormat="false" ht="15.9" hidden="false" customHeight="true" outlineLevel="0" collapsed="false">
      <c r="A127" s="55" t="n">
        <v>583</v>
      </c>
      <c r="B127" s="72" t="s">
        <v>217</v>
      </c>
      <c r="C127" s="73" t="n">
        <v>18</v>
      </c>
      <c r="D127" s="74" t="s">
        <v>76</v>
      </c>
      <c r="E127" s="69"/>
      <c r="F127" s="74" t="s">
        <v>76</v>
      </c>
      <c r="G127" s="69"/>
      <c r="H127" s="74" t="s">
        <v>76</v>
      </c>
      <c r="I127" s="69"/>
      <c r="J127" s="74" t="s">
        <v>76</v>
      </c>
      <c r="K127" s="80" t="n">
        <v>700</v>
      </c>
      <c r="L127" s="71"/>
      <c r="M127" s="71"/>
      <c r="O127" s="71"/>
      <c r="P127" s="71"/>
    </row>
    <row r="128" customFormat="false" ht="15.9" hidden="false" customHeight="true" outlineLevel="0" collapsed="false">
      <c r="A128" s="55" t="n">
        <v>166</v>
      </c>
      <c r="B128" s="72" t="s">
        <v>218</v>
      </c>
      <c r="C128" s="73"/>
      <c r="D128" s="74" t="s">
        <v>76</v>
      </c>
      <c r="E128" s="69"/>
      <c r="F128" s="74" t="s">
        <v>76</v>
      </c>
      <c r="G128" s="69"/>
      <c r="H128" s="74" t="s">
        <v>76</v>
      </c>
      <c r="I128" s="69"/>
      <c r="J128" s="74" t="s">
        <v>76</v>
      </c>
      <c r="K128" s="80" t="n">
        <v>40</v>
      </c>
      <c r="L128" s="71"/>
      <c r="M128" s="71"/>
      <c r="O128" s="71"/>
      <c r="P128" s="71"/>
    </row>
    <row r="129" customFormat="false" ht="15.9" hidden="false" customHeight="true" outlineLevel="0" collapsed="false">
      <c r="A129" s="55" t="n">
        <v>815</v>
      </c>
      <c r="B129" s="72" t="s">
        <v>219</v>
      </c>
      <c r="C129" s="73"/>
      <c r="D129" s="74" t="s">
        <v>76</v>
      </c>
      <c r="E129" s="69"/>
      <c r="F129" s="74" t="s">
        <v>76</v>
      </c>
      <c r="G129" s="69"/>
      <c r="H129" s="74" t="s">
        <v>76</v>
      </c>
      <c r="I129" s="69"/>
      <c r="J129" s="74" t="s">
        <v>76</v>
      </c>
      <c r="K129" s="80" t="n">
        <v>40</v>
      </c>
      <c r="L129" s="71"/>
      <c r="M129" s="71"/>
      <c r="O129" s="71"/>
      <c r="P129" s="71"/>
    </row>
    <row r="130" customFormat="false" ht="15.9" hidden="false" customHeight="true" outlineLevel="0" collapsed="false">
      <c r="A130" s="55" t="n">
        <v>641</v>
      </c>
      <c r="B130" s="72" t="s">
        <v>220</v>
      </c>
      <c r="C130" s="73"/>
      <c r="D130" s="74" t="s">
        <v>76</v>
      </c>
      <c r="E130" s="69"/>
      <c r="F130" s="74" t="s">
        <v>76</v>
      </c>
      <c r="G130" s="69"/>
      <c r="H130" s="74" t="s">
        <v>76</v>
      </c>
      <c r="I130" s="69"/>
      <c r="J130" s="74" t="s">
        <v>76</v>
      </c>
      <c r="K130" s="80" t="n">
        <v>70</v>
      </c>
      <c r="L130" s="71"/>
      <c r="M130" s="71"/>
      <c r="O130" s="71"/>
      <c r="P130" s="71"/>
    </row>
    <row r="131" customFormat="false" ht="15.9" hidden="false" customHeight="true" outlineLevel="0" collapsed="false">
      <c r="A131" s="55" t="n">
        <v>276</v>
      </c>
      <c r="B131" s="72" t="s">
        <v>221</v>
      </c>
      <c r="C131" s="73" t="n">
        <v>10</v>
      </c>
      <c r="D131" s="74" t="s">
        <v>76</v>
      </c>
      <c r="E131" s="69"/>
      <c r="F131" s="74" t="s">
        <v>76</v>
      </c>
      <c r="G131" s="69"/>
      <c r="H131" s="74" t="s">
        <v>76</v>
      </c>
      <c r="I131" s="69"/>
      <c r="J131" s="74" t="s">
        <v>76</v>
      </c>
      <c r="K131" s="80" t="n">
        <v>0</v>
      </c>
      <c r="L131" s="71"/>
      <c r="M131" s="71"/>
      <c r="O131" s="71"/>
      <c r="P131" s="71"/>
    </row>
    <row r="132" customFormat="false" ht="30.75" hidden="false" customHeight="true" outlineLevel="0" collapsed="false">
      <c r="A132" s="55" t="n">
        <v>603</v>
      </c>
      <c r="B132" s="95" t="s">
        <v>222</v>
      </c>
      <c r="C132" s="96" t="n">
        <v>19</v>
      </c>
      <c r="D132" s="68" t="s">
        <v>76</v>
      </c>
      <c r="E132" s="69"/>
      <c r="F132" s="68" t="s">
        <v>76</v>
      </c>
      <c r="G132" s="69"/>
      <c r="H132" s="68" t="s">
        <v>76</v>
      </c>
      <c r="I132" s="69"/>
      <c r="J132" s="68" t="s">
        <v>76</v>
      </c>
      <c r="K132" s="80" t="n">
        <v>480</v>
      </c>
      <c r="L132" s="71"/>
      <c r="M132" s="71"/>
      <c r="O132" s="71"/>
      <c r="P132" s="71"/>
    </row>
    <row r="133" customFormat="false" ht="35.25" hidden="false" customHeight="true" outlineLevel="0" collapsed="false">
      <c r="A133" s="55" t="n">
        <v>769</v>
      </c>
      <c r="B133" s="75" t="s">
        <v>223</v>
      </c>
      <c r="C133" s="76" t="n">
        <v>20</v>
      </c>
      <c r="D133" s="74" t="s">
        <v>88</v>
      </c>
      <c r="E133" s="69"/>
      <c r="F133" s="74" t="s">
        <v>88</v>
      </c>
      <c r="G133" s="69"/>
      <c r="H133" s="74" t="s">
        <v>88</v>
      </c>
      <c r="I133" s="69"/>
      <c r="J133" s="74" t="s">
        <v>88</v>
      </c>
      <c r="K133" s="80" t="n">
        <v>750</v>
      </c>
      <c r="L133" s="71"/>
      <c r="M133" s="71"/>
      <c r="O133" s="71"/>
      <c r="P133" s="71"/>
    </row>
    <row r="134" customFormat="false" ht="43.5" hidden="false" customHeight="true" outlineLevel="0" collapsed="false">
      <c r="A134" s="55" t="n">
        <v>818</v>
      </c>
      <c r="B134" s="75" t="s">
        <v>224</v>
      </c>
      <c r="C134" s="97" t="s">
        <v>225</v>
      </c>
      <c r="D134" s="74" t="s">
        <v>76</v>
      </c>
      <c r="E134" s="69"/>
      <c r="F134" s="74" t="s">
        <v>76</v>
      </c>
      <c r="G134" s="69"/>
      <c r="H134" s="74" t="s">
        <v>76</v>
      </c>
      <c r="I134" s="69"/>
      <c r="J134" s="74" t="s">
        <v>76</v>
      </c>
      <c r="K134" s="98" t="n">
        <v>1700</v>
      </c>
      <c r="L134" s="71"/>
      <c r="M134" s="71"/>
      <c r="O134" s="71"/>
      <c r="P134" s="71"/>
    </row>
    <row r="135" customFormat="false" ht="30" hidden="false" customHeight="true" outlineLevel="0" collapsed="false">
      <c r="A135" s="55" t="n">
        <v>790</v>
      </c>
      <c r="B135" s="99" t="s">
        <v>226</v>
      </c>
      <c r="C135" s="73" t="n">
        <v>5</v>
      </c>
      <c r="D135" s="74" t="s">
        <v>76</v>
      </c>
      <c r="E135" s="69"/>
      <c r="F135" s="74" t="s">
        <v>76</v>
      </c>
      <c r="G135" s="69"/>
      <c r="H135" s="74" t="s">
        <v>76</v>
      </c>
      <c r="I135" s="69"/>
      <c r="J135" s="74" t="s">
        <v>76</v>
      </c>
      <c r="K135" s="98" t="n">
        <v>400</v>
      </c>
      <c r="L135" s="71"/>
      <c r="M135" s="71"/>
      <c r="O135" s="71"/>
      <c r="P135" s="71"/>
    </row>
    <row r="136" customFormat="false" ht="15.9" hidden="false" customHeight="true" outlineLevel="0" collapsed="false">
      <c r="A136" s="55" t="n">
        <v>820</v>
      </c>
      <c r="B136" s="72" t="s">
        <v>227</v>
      </c>
      <c r="C136" s="73" t="n">
        <v>5</v>
      </c>
      <c r="D136" s="74" t="s">
        <v>76</v>
      </c>
      <c r="E136" s="69"/>
      <c r="F136" s="74" t="s">
        <v>76</v>
      </c>
      <c r="G136" s="69"/>
      <c r="H136" s="74" t="s">
        <v>76</v>
      </c>
      <c r="I136" s="69"/>
      <c r="J136" s="74" t="s">
        <v>76</v>
      </c>
      <c r="K136" s="80" t="n">
        <v>30</v>
      </c>
      <c r="L136" s="71"/>
      <c r="M136" s="71"/>
      <c r="O136" s="71"/>
      <c r="P136" s="71"/>
    </row>
    <row r="137" customFormat="false" ht="15.9" hidden="false" customHeight="true" outlineLevel="0" collapsed="false">
      <c r="A137" s="55" t="n">
        <v>870</v>
      </c>
      <c r="B137" s="100" t="s">
        <v>228</v>
      </c>
      <c r="C137" s="73" t="n">
        <v>33</v>
      </c>
      <c r="D137" s="74" t="s">
        <v>76</v>
      </c>
      <c r="E137" s="69"/>
      <c r="F137" s="74" t="s">
        <v>76</v>
      </c>
      <c r="G137" s="69"/>
      <c r="H137" s="74" t="s">
        <v>79</v>
      </c>
      <c r="I137" s="69"/>
      <c r="J137" s="74" t="s">
        <v>79</v>
      </c>
      <c r="K137" s="80" t="n">
        <v>900</v>
      </c>
      <c r="L137" s="71"/>
      <c r="M137" s="71"/>
      <c r="O137" s="71"/>
      <c r="P137" s="71"/>
    </row>
    <row r="138" customFormat="false" ht="15.9" hidden="false" customHeight="true" outlineLevel="0" collapsed="false">
      <c r="A138" s="55" t="s">
        <v>229</v>
      </c>
      <c r="B138" s="100" t="s">
        <v>228</v>
      </c>
      <c r="C138" s="73" t="n">
        <v>33</v>
      </c>
      <c r="D138" s="74" t="s">
        <v>79</v>
      </c>
      <c r="E138" s="69"/>
      <c r="F138" s="74" t="s">
        <v>79</v>
      </c>
      <c r="G138" s="69"/>
      <c r="H138" s="74" t="s">
        <v>76</v>
      </c>
      <c r="I138" s="69"/>
      <c r="J138" s="74" t="s">
        <v>76</v>
      </c>
      <c r="K138" s="80" t="n">
        <v>580</v>
      </c>
      <c r="L138" s="71"/>
      <c r="M138" s="71"/>
      <c r="O138" s="71"/>
      <c r="P138" s="71"/>
    </row>
    <row r="139" customFormat="false" ht="15.9" hidden="false" customHeight="true" outlineLevel="0" collapsed="false">
      <c r="A139" s="55" t="n">
        <v>65</v>
      </c>
      <c r="B139" s="72" t="s">
        <v>230</v>
      </c>
      <c r="C139" s="73"/>
      <c r="D139" s="74" t="s">
        <v>76</v>
      </c>
      <c r="E139" s="69"/>
      <c r="F139" s="74" t="s">
        <v>76</v>
      </c>
      <c r="G139" s="69"/>
      <c r="H139" s="74" t="s">
        <v>76</v>
      </c>
      <c r="I139" s="69"/>
      <c r="J139" s="74" t="s">
        <v>76</v>
      </c>
      <c r="K139" s="80" t="n">
        <v>240</v>
      </c>
      <c r="L139" s="71"/>
      <c r="M139" s="71"/>
      <c r="O139" s="71"/>
      <c r="P139" s="71"/>
    </row>
    <row r="140" customFormat="false" ht="15.9" hidden="false" customHeight="true" outlineLevel="0" collapsed="false">
      <c r="A140" s="55" t="n">
        <v>691</v>
      </c>
      <c r="B140" s="72" t="s">
        <v>231</v>
      </c>
      <c r="C140" s="73"/>
      <c r="D140" s="74" t="s">
        <v>76</v>
      </c>
      <c r="E140" s="69"/>
      <c r="F140" s="74" t="s">
        <v>76</v>
      </c>
      <c r="G140" s="69"/>
      <c r="H140" s="74" t="s">
        <v>79</v>
      </c>
      <c r="I140" s="69"/>
      <c r="J140" s="74" t="s">
        <v>79</v>
      </c>
      <c r="K140" s="80" t="n">
        <v>660</v>
      </c>
      <c r="L140" s="71"/>
      <c r="M140" s="71"/>
      <c r="O140" s="71"/>
      <c r="P140" s="71"/>
    </row>
    <row r="141" customFormat="false" ht="15.9" hidden="false" customHeight="true" outlineLevel="0" collapsed="false">
      <c r="A141" s="55" t="s">
        <v>232</v>
      </c>
      <c r="B141" s="72" t="s">
        <v>233</v>
      </c>
      <c r="C141" s="101"/>
      <c r="D141" s="74" t="s">
        <v>79</v>
      </c>
      <c r="E141" s="69"/>
      <c r="F141" s="74" t="s">
        <v>79</v>
      </c>
      <c r="G141" s="69"/>
      <c r="H141" s="74" t="s">
        <v>76</v>
      </c>
      <c r="I141" s="69"/>
      <c r="J141" s="74" t="s">
        <v>76</v>
      </c>
      <c r="K141" s="80" t="n">
        <v>340</v>
      </c>
      <c r="L141" s="71"/>
      <c r="M141" s="71"/>
      <c r="O141" s="71"/>
      <c r="P141" s="71"/>
    </row>
    <row r="142" customFormat="false" ht="15.9" hidden="false" customHeight="true" outlineLevel="0" collapsed="false">
      <c r="A142" s="55" t="n">
        <v>529</v>
      </c>
      <c r="B142" s="72" t="s">
        <v>234</v>
      </c>
      <c r="C142" s="73"/>
      <c r="D142" s="74" t="s">
        <v>76</v>
      </c>
      <c r="E142" s="69"/>
      <c r="F142" s="74" t="s">
        <v>76</v>
      </c>
      <c r="G142" s="69"/>
      <c r="H142" s="74" t="s">
        <v>77</v>
      </c>
      <c r="I142" s="69"/>
      <c r="J142" s="74" t="s">
        <v>77</v>
      </c>
      <c r="K142" s="80" t="n">
        <v>320</v>
      </c>
      <c r="L142" s="71"/>
      <c r="M142" s="71"/>
      <c r="O142" s="71"/>
      <c r="P142" s="71"/>
    </row>
    <row r="143" customFormat="false" ht="15.9" hidden="false" customHeight="true" outlineLevel="0" collapsed="false">
      <c r="A143" s="55" t="n">
        <v>877</v>
      </c>
      <c r="B143" s="72" t="s">
        <v>235</v>
      </c>
      <c r="C143" s="73"/>
      <c r="D143" s="74" t="s">
        <v>76</v>
      </c>
      <c r="E143" s="69"/>
      <c r="F143" s="74" t="s">
        <v>76</v>
      </c>
      <c r="G143" s="69"/>
      <c r="H143" s="74" t="s">
        <v>76</v>
      </c>
      <c r="I143" s="69"/>
      <c r="J143" s="74" t="s">
        <v>76</v>
      </c>
      <c r="K143" s="80" t="n">
        <v>80</v>
      </c>
      <c r="L143" s="71"/>
      <c r="M143" s="71"/>
      <c r="O143" s="71"/>
      <c r="P143" s="71"/>
    </row>
    <row r="144" customFormat="false" ht="15.6" hidden="false" customHeight="false" outlineLevel="0" collapsed="false">
      <c r="A144" s="51"/>
      <c r="B144" s="81"/>
      <c r="C144" s="81"/>
      <c r="D144" s="81"/>
      <c r="E144" s="81"/>
      <c r="F144" s="81"/>
      <c r="G144" s="81"/>
      <c r="H144" s="81"/>
      <c r="I144" s="81"/>
      <c r="J144" s="81"/>
      <c r="K144" s="71"/>
      <c r="L144" s="71"/>
      <c r="M144" s="71"/>
      <c r="O144" s="71"/>
      <c r="P144" s="71"/>
    </row>
    <row r="145" customFormat="false" ht="20.1" hidden="false" customHeight="true" outlineLevel="0" collapsed="false">
      <c r="A145" s="51"/>
      <c r="B145" s="102" t="s">
        <v>236</v>
      </c>
      <c r="C145" s="102"/>
      <c r="D145" s="103"/>
      <c r="E145" s="65"/>
      <c r="F145" s="103"/>
      <c r="G145" s="65"/>
      <c r="H145" s="104"/>
      <c r="I145" s="50"/>
      <c r="J145" s="104"/>
      <c r="K145" s="71"/>
      <c r="L145" s="71"/>
      <c r="M145" s="71"/>
      <c r="O145" s="71"/>
      <c r="P145" s="71"/>
    </row>
    <row r="146" customFormat="false" ht="20.1" hidden="false" customHeight="true" outlineLevel="0" collapsed="false">
      <c r="A146" s="77"/>
      <c r="B146" s="50"/>
      <c r="C146" s="50"/>
      <c r="D146" s="50"/>
      <c r="E146" s="50"/>
      <c r="F146" s="50"/>
      <c r="G146" s="50"/>
      <c r="I146" s="50"/>
      <c r="J146" s="50"/>
      <c r="K146" s="71"/>
      <c r="L146" s="71"/>
      <c r="M146" s="71"/>
      <c r="O146" s="71"/>
      <c r="P146" s="71"/>
    </row>
    <row r="147" customFormat="false" ht="15.9" hidden="false" customHeight="true" outlineLevel="0" collapsed="false">
      <c r="A147" s="51" t="n">
        <v>983</v>
      </c>
      <c r="B147" s="105" t="s">
        <v>237</v>
      </c>
      <c r="C147" s="73"/>
      <c r="D147" s="74" t="s">
        <v>77</v>
      </c>
      <c r="E147" s="69"/>
      <c r="F147" s="74" t="s">
        <v>79</v>
      </c>
      <c r="G147" s="69"/>
      <c r="H147" s="74" t="s">
        <v>79</v>
      </c>
      <c r="I147" s="69"/>
      <c r="J147" s="74" t="s">
        <v>79</v>
      </c>
      <c r="K147" s="80" t="n">
        <v>0</v>
      </c>
      <c r="L147" s="71"/>
      <c r="M147" s="71"/>
      <c r="O147" s="71"/>
      <c r="P147" s="71"/>
    </row>
    <row r="148" customFormat="false" ht="24.6" hidden="false" customHeight="true" outlineLevel="0" collapsed="false">
      <c r="A148" s="77"/>
      <c r="B148" s="50"/>
      <c r="C148" s="50"/>
      <c r="D148" s="50"/>
      <c r="E148" s="50"/>
      <c r="F148" s="50"/>
      <c r="G148" s="50"/>
      <c r="I148" s="50"/>
      <c r="J148" s="50"/>
      <c r="K148" s="71"/>
      <c r="L148" s="71"/>
      <c r="M148" s="71"/>
      <c r="O148" s="71"/>
      <c r="P148" s="71"/>
    </row>
    <row r="149" customFormat="false" ht="15.9" hidden="false" customHeight="true" outlineLevel="0" collapsed="false">
      <c r="A149" s="91" t="n">
        <v>974</v>
      </c>
      <c r="B149" s="106" t="s">
        <v>238</v>
      </c>
      <c r="C149" s="73"/>
      <c r="D149" s="74" t="s">
        <v>76</v>
      </c>
      <c r="E149" s="69"/>
      <c r="F149" s="74" t="s">
        <v>79</v>
      </c>
      <c r="G149" s="69"/>
      <c r="H149" s="74" t="s">
        <v>77</v>
      </c>
      <c r="I149" s="69"/>
      <c r="J149" s="74" t="s">
        <v>77</v>
      </c>
      <c r="K149" s="80" t="n">
        <v>600</v>
      </c>
      <c r="L149" s="71"/>
      <c r="M149" s="71"/>
      <c r="O149" s="71"/>
      <c r="P149" s="71"/>
    </row>
    <row r="150" customFormat="false" ht="27" hidden="false" customHeight="true" outlineLevel="0" collapsed="false">
      <c r="A150" s="91"/>
      <c r="B150" s="107"/>
      <c r="C150" s="63"/>
      <c r="D150" s="69"/>
      <c r="E150" s="69"/>
      <c r="F150" s="69"/>
      <c r="G150" s="69"/>
      <c r="H150" s="69"/>
      <c r="I150" s="69"/>
      <c r="J150" s="69"/>
      <c r="K150" s="108"/>
      <c r="L150" s="71"/>
      <c r="M150" s="71"/>
      <c r="O150" s="71"/>
      <c r="P150" s="71"/>
    </row>
    <row r="151" customFormat="false" ht="15.9" hidden="false" customHeight="true" outlineLevel="0" collapsed="false">
      <c r="A151" s="91" t="s">
        <v>239</v>
      </c>
      <c r="B151" s="109" t="s">
        <v>240</v>
      </c>
      <c r="C151" s="110"/>
      <c r="D151" s="74" t="s">
        <v>76</v>
      </c>
      <c r="E151" s="69"/>
      <c r="F151" s="74" t="s">
        <v>79</v>
      </c>
      <c r="G151" s="69"/>
      <c r="H151" s="74" t="s">
        <v>79</v>
      </c>
      <c r="I151" s="69"/>
      <c r="J151" s="74" t="s">
        <v>79</v>
      </c>
      <c r="K151" s="80" t="n">
        <v>1400</v>
      </c>
      <c r="L151" s="71"/>
      <c r="M151" s="71"/>
      <c r="O151" s="71"/>
      <c r="P151" s="71"/>
    </row>
    <row r="152" customFormat="false" ht="15.9" hidden="false" customHeight="true" outlineLevel="0" collapsed="false">
      <c r="A152" s="91" t="s">
        <v>241</v>
      </c>
      <c r="B152" s="106" t="s">
        <v>242</v>
      </c>
      <c r="C152" s="73"/>
      <c r="D152" s="74" t="s">
        <v>79</v>
      </c>
      <c r="E152" s="69"/>
      <c r="F152" s="74" t="s">
        <v>79</v>
      </c>
      <c r="G152" s="69"/>
      <c r="H152" s="74" t="s">
        <v>76</v>
      </c>
      <c r="I152" s="69"/>
      <c r="J152" s="74" t="s">
        <v>76</v>
      </c>
      <c r="K152" s="80" t="n">
        <v>800</v>
      </c>
      <c r="L152" s="71"/>
      <c r="M152" s="71"/>
      <c r="O152" s="71"/>
      <c r="P152" s="71"/>
    </row>
    <row r="153" customFormat="false" ht="18" hidden="false" customHeight="true" outlineLevel="0" collapsed="false">
      <c r="A153" s="77"/>
      <c r="B153" s="50"/>
      <c r="C153" s="50"/>
      <c r="D153" s="50"/>
      <c r="E153" s="50"/>
      <c r="F153" s="50"/>
      <c r="G153" s="50"/>
      <c r="I153" s="50"/>
      <c r="J153" s="50"/>
      <c r="K153" s="71"/>
      <c r="L153" s="71"/>
      <c r="M153" s="71"/>
      <c r="O153" s="71"/>
      <c r="P153" s="71"/>
    </row>
    <row r="154" customFormat="false" ht="15.9" hidden="false" customHeight="true" outlineLevel="0" collapsed="false">
      <c r="A154" s="91" t="s">
        <v>243</v>
      </c>
      <c r="B154" s="109" t="s">
        <v>244</v>
      </c>
      <c r="C154" s="73"/>
      <c r="D154" s="74" t="s">
        <v>76</v>
      </c>
      <c r="E154" s="69"/>
      <c r="F154" s="74" t="s">
        <v>79</v>
      </c>
      <c r="G154" s="69"/>
      <c r="H154" s="74" t="s">
        <v>79</v>
      </c>
      <c r="I154" s="69"/>
      <c r="J154" s="74" t="s">
        <v>79</v>
      </c>
      <c r="K154" s="80" t="n">
        <v>1275</v>
      </c>
      <c r="L154" s="71"/>
      <c r="M154" s="71"/>
      <c r="O154" s="71"/>
      <c r="P154" s="71"/>
    </row>
    <row r="155" customFormat="false" ht="15.9" hidden="false" customHeight="true" outlineLevel="0" collapsed="false">
      <c r="A155" s="91" t="s">
        <v>245</v>
      </c>
      <c r="B155" s="106" t="s">
        <v>246</v>
      </c>
      <c r="C155" s="96"/>
      <c r="D155" s="74" t="s">
        <v>79</v>
      </c>
      <c r="E155" s="69"/>
      <c r="F155" s="74" t="s">
        <v>79</v>
      </c>
      <c r="G155" s="69"/>
      <c r="H155" s="74" t="s">
        <v>76</v>
      </c>
      <c r="I155" s="69"/>
      <c r="J155" s="74" t="s">
        <v>76</v>
      </c>
      <c r="K155" s="80" t="n">
        <v>675</v>
      </c>
      <c r="L155" s="71"/>
      <c r="M155" s="71"/>
      <c r="O155" s="71"/>
      <c r="P155" s="71"/>
    </row>
    <row r="156" customFormat="false" ht="15.9" hidden="false" customHeight="true" outlineLevel="0" collapsed="false">
      <c r="A156" s="55"/>
      <c r="B156" s="94"/>
      <c r="C156" s="94"/>
      <c r="D156" s="94"/>
      <c r="E156" s="94"/>
      <c r="F156" s="94"/>
      <c r="G156" s="94"/>
      <c r="H156" s="94"/>
      <c r="I156" s="94"/>
      <c r="J156" s="94"/>
      <c r="K156" s="111"/>
      <c r="L156" s="71"/>
      <c r="M156" s="71"/>
      <c r="O156" s="71"/>
      <c r="P156" s="71"/>
      <c r="Q156" s="94"/>
      <c r="R156" s="94"/>
      <c r="S156" s="94"/>
      <c r="T156" s="94"/>
    </row>
    <row r="157" customFormat="false" ht="15.9" hidden="false" customHeight="true" outlineLevel="0" collapsed="false">
      <c r="A157" s="91" t="s">
        <v>247</v>
      </c>
      <c r="B157" s="109" t="s">
        <v>248</v>
      </c>
      <c r="C157" s="73"/>
      <c r="D157" s="74" t="s">
        <v>76</v>
      </c>
      <c r="E157" s="69"/>
      <c r="F157" s="74" t="s">
        <v>79</v>
      </c>
      <c r="G157" s="69"/>
      <c r="H157" s="74" t="s">
        <v>79</v>
      </c>
      <c r="I157" s="69"/>
      <c r="J157" s="74" t="s">
        <v>79</v>
      </c>
      <c r="K157" s="80" t="n">
        <v>1275</v>
      </c>
      <c r="L157" s="71"/>
      <c r="M157" s="71"/>
      <c r="O157" s="71"/>
      <c r="P157" s="71"/>
      <c r="Q157" s="94"/>
      <c r="R157" s="94"/>
      <c r="S157" s="94"/>
      <c r="T157" s="94"/>
    </row>
    <row r="158" customFormat="false" ht="15.9" hidden="false" customHeight="true" outlineLevel="0" collapsed="false">
      <c r="A158" s="91" t="s">
        <v>249</v>
      </c>
      <c r="B158" s="106" t="s">
        <v>250</v>
      </c>
      <c r="C158" s="96"/>
      <c r="D158" s="74" t="s">
        <v>79</v>
      </c>
      <c r="E158" s="69"/>
      <c r="F158" s="74" t="s">
        <v>79</v>
      </c>
      <c r="G158" s="69"/>
      <c r="H158" s="74" t="s">
        <v>76</v>
      </c>
      <c r="I158" s="69"/>
      <c r="J158" s="74" t="s">
        <v>76</v>
      </c>
      <c r="K158" s="80" t="n">
        <v>675</v>
      </c>
      <c r="L158" s="71"/>
      <c r="M158" s="71"/>
      <c r="O158" s="71"/>
      <c r="P158" s="71"/>
      <c r="Q158" s="94"/>
      <c r="R158" s="94"/>
      <c r="S158" s="94"/>
      <c r="T158" s="94"/>
    </row>
    <row r="159" customFormat="false" ht="15.9" hidden="false" customHeight="true" outlineLevel="0" collapsed="false">
      <c r="A159" s="55"/>
      <c r="B159" s="94"/>
      <c r="C159" s="94"/>
      <c r="D159" s="94"/>
      <c r="E159" s="94"/>
      <c r="F159" s="94"/>
      <c r="G159" s="94"/>
      <c r="H159" s="94"/>
      <c r="I159" s="94"/>
      <c r="J159" s="94"/>
      <c r="K159" s="111"/>
      <c r="L159" s="71"/>
      <c r="M159" s="71"/>
      <c r="O159" s="71"/>
      <c r="P159" s="71"/>
      <c r="Q159" s="94"/>
      <c r="R159" s="94"/>
      <c r="S159" s="94"/>
      <c r="T159" s="94"/>
    </row>
    <row r="160" customFormat="false" ht="15.9" hidden="false" customHeight="true" outlineLevel="0" collapsed="false">
      <c r="A160" s="91" t="s">
        <v>251</v>
      </c>
      <c r="B160" s="109" t="s">
        <v>252</v>
      </c>
      <c r="C160" s="73" t="n">
        <v>25</v>
      </c>
      <c r="D160" s="74" t="s">
        <v>76</v>
      </c>
      <c r="E160" s="69"/>
      <c r="F160" s="74" t="s">
        <v>79</v>
      </c>
      <c r="G160" s="69"/>
      <c r="H160" s="74" t="s">
        <v>79</v>
      </c>
      <c r="I160" s="69"/>
      <c r="J160" s="74" t="s">
        <v>79</v>
      </c>
      <c r="K160" s="80" t="n">
        <v>1875</v>
      </c>
      <c r="L160" s="71"/>
      <c r="M160" s="71"/>
      <c r="O160" s="71"/>
      <c r="P160" s="71"/>
    </row>
    <row r="161" customFormat="false" ht="15.9" hidden="false" customHeight="true" outlineLevel="0" collapsed="false">
      <c r="A161" s="91" t="s">
        <v>253</v>
      </c>
      <c r="B161" s="106" t="s">
        <v>254</v>
      </c>
      <c r="C161" s="73" t="n">
        <v>25</v>
      </c>
      <c r="D161" s="74" t="s">
        <v>79</v>
      </c>
      <c r="E161" s="69"/>
      <c r="F161" s="74" t="s">
        <v>79</v>
      </c>
      <c r="G161" s="69"/>
      <c r="H161" s="74" t="s">
        <v>76</v>
      </c>
      <c r="I161" s="69"/>
      <c r="J161" s="74" t="s">
        <v>76</v>
      </c>
      <c r="K161" s="80" t="n">
        <v>1275</v>
      </c>
      <c r="L161" s="71"/>
      <c r="M161" s="71"/>
      <c r="O161" s="71"/>
      <c r="P161" s="71"/>
    </row>
    <row r="162" customFormat="false" ht="19.5" hidden="false" customHeight="true" outlineLevel="0" collapsed="false">
      <c r="A162" s="91"/>
      <c r="B162" s="112"/>
      <c r="C162" s="113"/>
      <c r="D162" s="114"/>
      <c r="E162" s="69"/>
      <c r="F162" s="114"/>
      <c r="G162" s="69"/>
      <c r="H162" s="114"/>
      <c r="I162" s="69"/>
      <c r="J162" s="114"/>
      <c r="K162" s="115"/>
      <c r="L162" s="71"/>
      <c r="M162" s="71"/>
      <c r="O162" s="71"/>
      <c r="P162" s="71"/>
    </row>
    <row r="163" customFormat="false" ht="15.9" hidden="false" customHeight="true" outlineLevel="0" collapsed="false">
      <c r="A163" s="91" t="s">
        <v>255</v>
      </c>
      <c r="B163" s="109" t="s">
        <v>256</v>
      </c>
      <c r="C163" s="73" t="n">
        <v>25</v>
      </c>
      <c r="D163" s="74" t="s">
        <v>76</v>
      </c>
      <c r="E163" s="69"/>
      <c r="F163" s="74" t="s">
        <v>79</v>
      </c>
      <c r="G163" s="69"/>
      <c r="H163" s="74" t="s">
        <v>79</v>
      </c>
      <c r="I163" s="69"/>
      <c r="J163" s="74" t="s">
        <v>79</v>
      </c>
      <c r="K163" s="80" t="n">
        <v>1875</v>
      </c>
      <c r="L163" s="71"/>
      <c r="M163" s="71"/>
      <c r="O163" s="71"/>
      <c r="P163" s="71"/>
    </row>
    <row r="164" customFormat="false" ht="15.9" hidden="false" customHeight="true" outlineLevel="0" collapsed="false">
      <c r="A164" s="91" t="s">
        <v>257</v>
      </c>
      <c r="B164" s="106" t="s">
        <v>258</v>
      </c>
      <c r="C164" s="73" t="n">
        <v>25</v>
      </c>
      <c r="D164" s="74" t="s">
        <v>79</v>
      </c>
      <c r="E164" s="69"/>
      <c r="F164" s="74" t="s">
        <v>79</v>
      </c>
      <c r="G164" s="69"/>
      <c r="H164" s="74" t="s">
        <v>76</v>
      </c>
      <c r="I164" s="69"/>
      <c r="J164" s="74" t="s">
        <v>76</v>
      </c>
      <c r="K164" s="80" t="n">
        <v>1275</v>
      </c>
      <c r="L164" s="71"/>
      <c r="M164" s="71"/>
      <c r="O164" s="71"/>
      <c r="P164" s="71"/>
    </row>
    <row r="165" customFormat="false" ht="19.5" hidden="false" customHeight="true" outlineLevel="0" collapsed="false">
      <c r="A165" s="91"/>
      <c r="B165" s="112"/>
      <c r="C165" s="63"/>
      <c r="D165" s="116"/>
      <c r="E165" s="69"/>
      <c r="F165" s="116"/>
      <c r="G165" s="69"/>
      <c r="H165" s="116"/>
      <c r="I165" s="69"/>
      <c r="J165" s="116"/>
      <c r="K165" s="117"/>
      <c r="L165" s="71"/>
      <c r="M165" s="71"/>
      <c r="O165" s="71"/>
      <c r="P165" s="71"/>
    </row>
    <row r="166" customFormat="false" ht="18" hidden="false" customHeight="true" outlineLevel="0" collapsed="false">
      <c r="A166" s="91" t="n">
        <v>1026</v>
      </c>
      <c r="B166" s="112" t="s">
        <v>259</v>
      </c>
      <c r="C166" s="73"/>
      <c r="D166" s="74" t="s">
        <v>79</v>
      </c>
      <c r="E166" s="74"/>
      <c r="F166" s="74" t="s">
        <v>76</v>
      </c>
      <c r="G166" s="74"/>
      <c r="H166" s="74" t="s">
        <v>79</v>
      </c>
      <c r="I166" s="74"/>
      <c r="J166" s="74" t="s">
        <v>79</v>
      </c>
      <c r="K166" s="80" t="n">
        <v>475</v>
      </c>
      <c r="L166" s="71"/>
      <c r="M166" s="71"/>
      <c r="O166" s="71"/>
      <c r="P166" s="71"/>
    </row>
    <row r="167" customFormat="false" ht="21" hidden="false" customHeight="true" outlineLevel="0" collapsed="false">
      <c r="A167" s="91"/>
      <c r="B167" s="107"/>
      <c r="C167" s="63"/>
      <c r="D167" s="69"/>
      <c r="E167" s="69"/>
      <c r="F167" s="69"/>
      <c r="G167" s="69"/>
      <c r="H167" s="69"/>
      <c r="I167" s="69"/>
      <c r="J167" s="69"/>
      <c r="K167" s="108"/>
      <c r="L167" s="71"/>
      <c r="M167" s="71"/>
      <c r="O167" s="71"/>
      <c r="P167" s="71"/>
    </row>
    <row r="168" customFormat="false" ht="15.9" hidden="false" customHeight="true" outlineLevel="0" collapsed="false">
      <c r="A168" s="91" t="s">
        <v>260</v>
      </c>
      <c r="B168" s="109" t="s">
        <v>261</v>
      </c>
      <c r="C168" s="110"/>
      <c r="D168" s="74" t="s">
        <v>76</v>
      </c>
      <c r="E168" s="69"/>
      <c r="F168" s="74" t="s">
        <v>79</v>
      </c>
      <c r="G168" s="69"/>
      <c r="H168" s="74" t="s">
        <v>79</v>
      </c>
      <c r="I168" s="69"/>
      <c r="J168" s="74" t="s">
        <v>79</v>
      </c>
      <c r="K168" s="80" t="n">
        <v>725</v>
      </c>
      <c r="L168" s="71"/>
      <c r="M168" s="71"/>
      <c r="O168" s="71"/>
      <c r="P168" s="71"/>
    </row>
    <row r="169" customFormat="false" ht="15.9" hidden="false" customHeight="true" outlineLevel="0" collapsed="false">
      <c r="A169" s="91" t="s">
        <v>262</v>
      </c>
      <c r="B169" s="106" t="s">
        <v>263</v>
      </c>
      <c r="C169" s="73"/>
      <c r="D169" s="74" t="s">
        <v>79</v>
      </c>
      <c r="E169" s="69"/>
      <c r="F169" s="74" t="s">
        <v>79</v>
      </c>
      <c r="G169" s="69"/>
      <c r="H169" s="74" t="s">
        <v>76</v>
      </c>
      <c r="I169" s="69"/>
      <c r="J169" s="74" t="s">
        <v>76</v>
      </c>
      <c r="K169" s="80" t="n">
        <v>125</v>
      </c>
      <c r="L169" s="71"/>
      <c r="M169" s="71"/>
      <c r="O169" s="71"/>
      <c r="P169" s="71"/>
    </row>
    <row r="170" customFormat="false" ht="21" hidden="false" customHeight="true" outlineLevel="0" collapsed="false">
      <c r="A170" s="91"/>
      <c r="B170" s="107"/>
      <c r="C170" s="63"/>
      <c r="D170" s="69"/>
      <c r="E170" s="69"/>
      <c r="F170" s="69"/>
      <c r="G170" s="69"/>
      <c r="H170" s="69"/>
      <c r="I170" s="69"/>
      <c r="J170" s="69"/>
      <c r="K170" s="108"/>
      <c r="L170" s="71"/>
      <c r="M170" s="71"/>
      <c r="O170" s="71"/>
      <c r="P170" s="71"/>
    </row>
    <row r="171" customFormat="false" ht="15.9" hidden="false" customHeight="true" outlineLevel="0" collapsed="false">
      <c r="A171" s="91" t="s">
        <v>264</v>
      </c>
      <c r="B171" s="109" t="s">
        <v>265</v>
      </c>
      <c r="C171" s="110" t="s">
        <v>266</v>
      </c>
      <c r="D171" s="74" t="s">
        <v>76</v>
      </c>
      <c r="E171" s="69"/>
      <c r="F171" s="74" t="s">
        <v>79</v>
      </c>
      <c r="G171" s="69"/>
      <c r="H171" s="74" t="s">
        <v>79</v>
      </c>
      <c r="I171" s="69"/>
      <c r="J171" s="74" t="s">
        <v>79</v>
      </c>
      <c r="K171" s="80" t="n">
        <v>1700</v>
      </c>
      <c r="L171" s="71"/>
      <c r="M171" s="71"/>
      <c r="O171" s="71"/>
      <c r="P171" s="71"/>
    </row>
    <row r="172" customFormat="false" ht="15.9" hidden="false" customHeight="true" outlineLevel="0" collapsed="false">
      <c r="A172" s="91" t="s">
        <v>267</v>
      </c>
      <c r="B172" s="106" t="s">
        <v>268</v>
      </c>
      <c r="C172" s="73" t="s">
        <v>266</v>
      </c>
      <c r="D172" s="74" t="s">
        <v>79</v>
      </c>
      <c r="E172" s="69"/>
      <c r="F172" s="74" t="s">
        <v>79</v>
      </c>
      <c r="G172" s="69"/>
      <c r="H172" s="74" t="s">
        <v>76</v>
      </c>
      <c r="I172" s="69"/>
      <c r="J172" s="74" t="s">
        <v>76</v>
      </c>
      <c r="K172" s="80" t="n">
        <v>1100</v>
      </c>
      <c r="L172" s="71"/>
      <c r="M172" s="71"/>
      <c r="O172" s="71"/>
      <c r="P172" s="71"/>
    </row>
    <row r="173" customFormat="false" ht="22.8" hidden="false" customHeight="true" outlineLevel="0" collapsed="false">
      <c r="A173" s="77"/>
      <c r="B173" s="50"/>
      <c r="C173" s="50"/>
      <c r="D173" s="50"/>
      <c r="E173" s="50"/>
      <c r="F173" s="50"/>
      <c r="G173" s="50"/>
      <c r="I173" s="50"/>
      <c r="J173" s="50"/>
      <c r="K173" s="71"/>
      <c r="L173" s="71"/>
      <c r="M173" s="71"/>
      <c r="O173" s="71"/>
      <c r="P173" s="71"/>
    </row>
    <row r="174" customFormat="false" ht="15.9" hidden="false" customHeight="true" outlineLevel="0" collapsed="false">
      <c r="A174" s="91" t="s">
        <v>269</v>
      </c>
      <c r="B174" s="109" t="s">
        <v>270</v>
      </c>
      <c r="C174" s="110" t="s">
        <v>266</v>
      </c>
      <c r="D174" s="74" t="s">
        <v>76</v>
      </c>
      <c r="E174" s="69"/>
      <c r="F174" s="74" t="s">
        <v>79</v>
      </c>
      <c r="G174" s="69"/>
      <c r="H174" s="74" t="s">
        <v>79</v>
      </c>
      <c r="I174" s="69"/>
      <c r="J174" s="74" t="s">
        <v>79</v>
      </c>
      <c r="K174" s="80" t="n">
        <v>1700</v>
      </c>
      <c r="L174" s="71"/>
      <c r="M174" s="71"/>
      <c r="O174" s="71"/>
      <c r="P174" s="71"/>
    </row>
    <row r="175" customFormat="false" ht="15.9" hidden="false" customHeight="true" outlineLevel="0" collapsed="false">
      <c r="A175" s="91" t="s">
        <v>271</v>
      </c>
      <c r="B175" s="106" t="s">
        <v>272</v>
      </c>
      <c r="C175" s="73" t="s">
        <v>266</v>
      </c>
      <c r="D175" s="74" t="s">
        <v>79</v>
      </c>
      <c r="E175" s="69"/>
      <c r="F175" s="74" t="s">
        <v>79</v>
      </c>
      <c r="G175" s="69"/>
      <c r="H175" s="74" t="s">
        <v>76</v>
      </c>
      <c r="I175" s="69"/>
      <c r="J175" s="74" t="s">
        <v>76</v>
      </c>
      <c r="K175" s="80" t="n">
        <v>1100</v>
      </c>
      <c r="L175" s="71"/>
      <c r="M175" s="71"/>
      <c r="O175" s="71"/>
      <c r="P175" s="71"/>
    </row>
    <row r="176" customFormat="false" ht="22.8" hidden="false" customHeight="true" outlineLevel="0" collapsed="false">
      <c r="A176" s="77"/>
      <c r="B176" s="50"/>
      <c r="C176" s="50"/>
      <c r="D176" s="50"/>
      <c r="E176" s="50"/>
      <c r="F176" s="50"/>
      <c r="G176" s="50"/>
      <c r="I176" s="50"/>
      <c r="J176" s="50"/>
      <c r="K176" s="71"/>
      <c r="L176" s="71"/>
      <c r="M176" s="71"/>
      <c r="O176" s="71"/>
      <c r="P176" s="71"/>
    </row>
    <row r="177" customFormat="false" ht="15.9" hidden="false" customHeight="true" outlineLevel="0" collapsed="false">
      <c r="A177" s="91" t="s">
        <v>273</v>
      </c>
      <c r="B177" s="109" t="s">
        <v>274</v>
      </c>
      <c r="C177" s="110" t="s">
        <v>266</v>
      </c>
      <c r="D177" s="74" t="s">
        <v>76</v>
      </c>
      <c r="E177" s="69"/>
      <c r="F177" s="74" t="s">
        <v>79</v>
      </c>
      <c r="G177" s="69"/>
      <c r="H177" s="74" t="s">
        <v>79</v>
      </c>
      <c r="I177" s="69"/>
      <c r="J177" s="74" t="s">
        <v>79</v>
      </c>
      <c r="K177" s="80" t="n">
        <v>1700</v>
      </c>
      <c r="L177" s="71"/>
      <c r="M177" s="71"/>
      <c r="O177" s="71"/>
      <c r="P177" s="71"/>
    </row>
    <row r="178" customFormat="false" ht="15.9" hidden="false" customHeight="true" outlineLevel="0" collapsed="false">
      <c r="A178" s="91" t="s">
        <v>275</v>
      </c>
      <c r="B178" s="106" t="s">
        <v>276</v>
      </c>
      <c r="C178" s="73" t="s">
        <v>266</v>
      </c>
      <c r="D178" s="74" t="s">
        <v>79</v>
      </c>
      <c r="E178" s="69"/>
      <c r="F178" s="74" t="s">
        <v>79</v>
      </c>
      <c r="G178" s="69"/>
      <c r="H178" s="74" t="s">
        <v>76</v>
      </c>
      <c r="I178" s="69"/>
      <c r="J178" s="74" t="s">
        <v>76</v>
      </c>
      <c r="K178" s="80" t="n">
        <v>1100</v>
      </c>
      <c r="L178" s="71"/>
      <c r="M178" s="71"/>
      <c r="O178" s="71"/>
      <c r="P178" s="71"/>
    </row>
    <row r="179" customFormat="false" ht="22.8" hidden="false" customHeight="true" outlineLevel="0" collapsed="false">
      <c r="A179" s="77"/>
      <c r="B179" s="50"/>
      <c r="C179" s="50"/>
      <c r="D179" s="50"/>
      <c r="E179" s="50"/>
      <c r="F179" s="50"/>
      <c r="G179" s="50"/>
      <c r="I179" s="50"/>
      <c r="J179" s="50"/>
      <c r="K179" s="71"/>
      <c r="L179" s="71"/>
      <c r="M179" s="71"/>
      <c r="O179" s="71"/>
      <c r="P179" s="71"/>
    </row>
    <row r="180" customFormat="false" ht="15.6" hidden="false" customHeight="true" outlineLevel="0" collapsed="false">
      <c r="A180" s="91" t="s">
        <v>277</v>
      </c>
      <c r="B180" s="109" t="s">
        <v>278</v>
      </c>
      <c r="C180" s="110" t="s">
        <v>266</v>
      </c>
      <c r="D180" s="74" t="s">
        <v>76</v>
      </c>
      <c r="E180" s="69"/>
      <c r="F180" s="74" t="s">
        <v>79</v>
      </c>
      <c r="G180" s="69"/>
      <c r="H180" s="74" t="s">
        <v>79</v>
      </c>
      <c r="I180" s="69"/>
      <c r="J180" s="74" t="s">
        <v>79</v>
      </c>
      <c r="K180" s="80" t="n">
        <v>1700</v>
      </c>
      <c r="L180" s="71"/>
      <c r="M180" s="71"/>
      <c r="O180" s="71"/>
      <c r="P180" s="71"/>
    </row>
    <row r="181" customFormat="false" ht="15.9" hidden="false" customHeight="true" outlineLevel="0" collapsed="false">
      <c r="A181" s="91" t="s">
        <v>279</v>
      </c>
      <c r="B181" s="106" t="s">
        <v>280</v>
      </c>
      <c r="C181" s="73" t="s">
        <v>266</v>
      </c>
      <c r="D181" s="74" t="s">
        <v>79</v>
      </c>
      <c r="E181" s="69"/>
      <c r="F181" s="74" t="s">
        <v>79</v>
      </c>
      <c r="G181" s="69"/>
      <c r="H181" s="74" t="s">
        <v>76</v>
      </c>
      <c r="I181" s="69"/>
      <c r="J181" s="74" t="s">
        <v>76</v>
      </c>
      <c r="K181" s="80" t="n">
        <v>1100</v>
      </c>
      <c r="L181" s="71"/>
      <c r="M181" s="71"/>
      <c r="O181" s="71"/>
      <c r="P181" s="71"/>
    </row>
    <row r="182" customFormat="false" ht="22.8" hidden="false" customHeight="true" outlineLevel="0" collapsed="false">
      <c r="A182" s="77"/>
      <c r="B182" s="50"/>
      <c r="C182" s="50"/>
      <c r="D182" s="50"/>
      <c r="E182" s="50"/>
      <c r="F182" s="50"/>
      <c r="G182" s="50"/>
      <c r="I182" s="50"/>
      <c r="J182" s="50"/>
      <c r="K182" s="71"/>
      <c r="L182" s="71"/>
      <c r="M182" s="71"/>
      <c r="O182" s="71"/>
      <c r="P182" s="71"/>
    </row>
    <row r="183" customFormat="false" ht="15.6" hidden="false" customHeight="true" outlineLevel="0" collapsed="false">
      <c r="A183" s="91" t="s">
        <v>281</v>
      </c>
      <c r="B183" s="109" t="s">
        <v>282</v>
      </c>
      <c r="C183" s="110" t="s">
        <v>266</v>
      </c>
      <c r="D183" s="74" t="s">
        <v>76</v>
      </c>
      <c r="E183" s="69"/>
      <c r="F183" s="74" t="s">
        <v>79</v>
      </c>
      <c r="G183" s="69"/>
      <c r="H183" s="74" t="s">
        <v>79</v>
      </c>
      <c r="I183" s="69"/>
      <c r="J183" s="74" t="s">
        <v>79</v>
      </c>
      <c r="K183" s="80" t="n">
        <v>1700</v>
      </c>
      <c r="L183" s="71"/>
      <c r="M183" s="71"/>
      <c r="O183" s="71"/>
      <c r="P183" s="71"/>
    </row>
    <row r="184" customFormat="false" ht="15.9" hidden="false" customHeight="true" outlineLevel="0" collapsed="false">
      <c r="A184" s="91" t="s">
        <v>283</v>
      </c>
      <c r="B184" s="106" t="s">
        <v>284</v>
      </c>
      <c r="C184" s="73" t="s">
        <v>266</v>
      </c>
      <c r="D184" s="74" t="s">
        <v>79</v>
      </c>
      <c r="E184" s="69"/>
      <c r="F184" s="74" t="s">
        <v>79</v>
      </c>
      <c r="G184" s="69"/>
      <c r="H184" s="74" t="s">
        <v>76</v>
      </c>
      <c r="I184" s="69"/>
      <c r="J184" s="74" t="s">
        <v>76</v>
      </c>
      <c r="K184" s="80" t="n">
        <v>1100</v>
      </c>
      <c r="L184" s="71"/>
      <c r="M184" s="71"/>
      <c r="O184" s="71"/>
      <c r="P184" s="71"/>
    </row>
    <row r="185" customFormat="false" ht="22.8" hidden="false" customHeight="true" outlineLevel="0" collapsed="false">
      <c r="A185" s="77"/>
      <c r="B185" s="50"/>
      <c r="C185" s="50"/>
      <c r="D185" s="50"/>
      <c r="E185" s="50"/>
      <c r="F185" s="50"/>
      <c r="G185" s="50"/>
      <c r="I185" s="50"/>
      <c r="J185" s="50"/>
      <c r="K185" s="71"/>
      <c r="L185" s="71"/>
      <c r="M185" s="71"/>
      <c r="O185" s="71"/>
      <c r="P185" s="71"/>
    </row>
    <row r="186" customFormat="false" ht="18" hidden="false" customHeight="true" outlineLevel="0" collapsed="false">
      <c r="A186" s="91" t="n">
        <v>800137</v>
      </c>
      <c r="B186" s="118" t="s">
        <v>285</v>
      </c>
      <c r="C186" s="73" t="s">
        <v>266</v>
      </c>
      <c r="D186" s="74" t="s">
        <v>79</v>
      </c>
      <c r="E186" s="74"/>
      <c r="F186" s="74" t="s">
        <v>79</v>
      </c>
      <c r="G186" s="74"/>
      <c r="H186" s="74" t="s">
        <v>76</v>
      </c>
      <c r="I186" s="74"/>
      <c r="J186" s="74" t="s">
        <v>76</v>
      </c>
      <c r="K186" s="80" t="n">
        <v>1575</v>
      </c>
      <c r="L186" s="71"/>
      <c r="M186" s="71"/>
      <c r="O186" s="71"/>
      <c r="P186" s="71"/>
    </row>
    <row r="187" customFormat="false" ht="22.8" hidden="false" customHeight="true" outlineLevel="0" collapsed="false">
      <c r="A187" s="77"/>
      <c r="B187" s="50"/>
      <c r="C187" s="50"/>
      <c r="D187" s="50"/>
      <c r="E187" s="50"/>
      <c r="F187" s="50"/>
      <c r="G187" s="50"/>
      <c r="I187" s="50"/>
      <c r="J187" s="50"/>
      <c r="K187" s="71"/>
      <c r="L187" s="71"/>
      <c r="M187" s="71"/>
      <c r="O187" s="71"/>
      <c r="P187" s="71"/>
    </row>
    <row r="188" customFormat="false" ht="15.9" hidden="false" customHeight="true" outlineLevel="0" collapsed="false">
      <c r="A188" s="55" t="n">
        <v>312</v>
      </c>
      <c r="B188" s="72" t="s">
        <v>286</v>
      </c>
      <c r="C188" s="73"/>
      <c r="D188" s="74" t="s">
        <v>76</v>
      </c>
      <c r="E188" s="74"/>
      <c r="F188" s="74" t="s">
        <v>76</v>
      </c>
      <c r="G188" s="74"/>
      <c r="H188" s="74" t="s">
        <v>76</v>
      </c>
      <c r="I188" s="74"/>
      <c r="J188" s="74" t="s">
        <v>76</v>
      </c>
      <c r="K188" s="80" t="n">
        <v>40</v>
      </c>
      <c r="L188" s="71"/>
      <c r="M188" s="71"/>
      <c r="O188" s="71"/>
      <c r="P188" s="71"/>
    </row>
    <row r="189" customFormat="false" ht="21" hidden="false" customHeight="true" outlineLevel="0" collapsed="false">
      <c r="A189" s="55" t="n">
        <v>145</v>
      </c>
      <c r="B189" s="72" t="s">
        <v>287</v>
      </c>
      <c r="C189" s="96" t="n">
        <v>28</v>
      </c>
      <c r="D189" s="68" t="s">
        <v>76</v>
      </c>
      <c r="E189" s="69"/>
      <c r="F189" s="68" t="s">
        <v>76</v>
      </c>
      <c r="G189" s="69"/>
      <c r="H189" s="68" t="s">
        <v>76</v>
      </c>
      <c r="I189" s="69"/>
      <c r="J189" s="68" t="s">
        <v>76</v>
      </c>
      <c r="K189" s="70" t="n">
        <v>20</v>
      </c>
      <c r="L189" s="71"/>
      <c r="M189" s="71"/>
      <c r="O189" s="71"/>
      <c r="P189" s="71"/>
    </row>
    <row r="190" customFormat="false" ht="21" hidden="false" customHeight="true" outlineLevel="0" collapsed="false">
      <c r="A190" s="55" t="n">
        <v>165</v>
      </c>
      <c r="B190" s="72" t="s">
        <v>288</v>
      </c>
      <c r="C190" s="73" t="n">
        <v>36</v>
      </c>
      <c r="D190" s="74" t="s">
        <v>76</v>
      </c>
      <c r="E190" s="69"/>
      <c r="F190" s="74" t="s">
        <v>76</v>
      </c>
      <c r="G190" s="69"/>
      <c r="H190" s="74" t="s">
        <v>76</v>
      </c>
      <c r="I190" s="69"/>
      <c r="J190" s="74" t="s">
        <v>76</v>
      </c>
      <c r="K190" s="70" t="n">
        <v>50</v>
      </c>
      <c r="L190" s="71"/>
      <c r="M190" s="71"/>
      <c r="O190" s="71"/>
      <c r="P190" s="71"/>
    </row>
    <row r="191" customFormat="false" ht="15.9" hidden="false" customHeight="true" outlineLevel="0" collapsed="false">
      <c r="A191" s="55" t="n">
        <v>38</v>
      </c>
      <c r="B191" s="72" t="s">
        <v>289</v>
      </c>
      <c r="C191" s="73"/>
      <c r="D191" s="74" t="s">
        <v>76</v>
      </c>
      <c r="E191" s="69"/>
      <c r="F191" s="119" t="s">
        <v>77</v>
      </c>
      <c r="G191" s="69"/>
      <c r="H191" s="74" t="s">
        <v>76</v>
      </c>
      <c r="I191" s="69"/>
      <c r="J191" s="74" t="s">
        <v>76</v>
      </c>
      <c r="K191" s="80" t="n">
        <v>300</v>
      </c>
      <c r="L191" s="71"/>
      <c r="M191" s="71"/>
      <c r="O191" s="71"/>
      <c r="P191" s="71"/>
    </row>
    <row r="192" customFormat="false" ht="15.9" hidden="false" customHeight="true" outlineLevel="0" collapsed="false">
      <c r="A192" s="55" t="n">
        <v>26</v>
      </c>
      <c r="B192" s="72" t="s">
        <v>290</v>
      </c>
      <c r="C192" s="73"/>
      <c r="D192" s="74" t="s">
        <v>76</v>
      </c>
      <c r="E192" s="69"/>
      <c r="F192" s="74" t="s">
        <v>77</v>
      </c>
      <c r="G192" s="69"/>
      <c r="H192" s="74" t="s">
        <v>76</v>
      </c>
      <c r="I192" s="69"/>
      <c r="J192" s="74" t="s">
        <v>76</v>
      </c>
      <c r="K192" s="80" t="n">
        <v>400</v>
      </c>
      <c r="L192" s="71"/>
      <c r="M192" s="71"/>
      <c r="O192" s="71"/>
      <c r="P192" s="71"/>
    </row>
    <row r="193" customFormat="false" ht="15.9" hidden="false" customHeight="true" outlineLevel="0" collapsed="false">
      <c r="A193" s="55" t="n">
        <v>153</v>
      </c>
      <c r="B193" s="72" t="s">
        <v>291</v>
      </c>
      <c r="C193" s="73" t="n">
        <v>24</v>
      </c>
      <c r="D193" s="74" t="s">
        <v>76</v>
      </c>
      <c r="E193" s="69"/>
      <c r="F193" s="74" t="s">
        <v>79</v>
      </c>
      <c r="G193" s="69"/>
      <c r="H193" s="74" t="s">
        <v>76</v>
      </c>
      <c r="I193" s="69"/>
      <c r="J193" s="74" t="s">
        <v>76</v>
      </c>
      <c r="K193" s="80" t="n">
        <v>0</v>
      </c>
      <c r="L193" s="71"/>
      <c r="M193" s="71"/>
      <c r="O193" s="71"/>
      <c r="P193" s="71"/>
    </row>
    <row r="194" customFormat="false" ht="15.9" hidden="false" customHeight="true" outlineLevel="0" collapsed="false">
      <c r="A194" s="55" t="n">
        <v>499</v>
      </c>
      <c r="B194" s="72" t="s">
        <v>292</v>
      </c>
      <c r="C194" s="73"/>
      <c r="D194" s="74" t="s">
        <v>76</v>
      </c>
      <c r="E194" s="69"/>
      <c r="F194" s="74" t="s">
        <v>79</v>
      </c>
      <c r="G194" s="69"/>
      <c r="H194" s="74" t="s">
        <v>76</v>
      </c>
      <c r="I194" s="69"/>
      <c r="J194" s="74" t="s">
        <v>76</v>
      </c>
      <c r="K194" s="80" t="n">
        <v>350</v>
      </c>
      <c r="L194" s="71"/>
      <c r="M194" s="71"/>
      <c r="O194" s="71"/>
      <c r="P194" s="71"/>
    </row>
    <row r="195" customFormat="false" ht="15.9" hidden="false" customHeight="true" outlineLevel="0" collapsed="false">
      <c r="A195" s="91" t="n">
        <v>535</v>
      </c>
      <c r="B195" s="86" t="s">
        <v>293</v>
      </c>
      <c r="C195" s="73"/>
      <c r="D195" s="74" t="s">
        <v>77</v>
      </c>
      <c r="E195" s="69"/>
      <c r="F195" s="74" t="s">
        <v>77</v>
      </c>
      <c r="G195" s="69"/>
      <c r="H195" s="74" t="s">
        <v>77</v>
      </c>
      <c r="I195" s="69"/>
      <c r="J195" s="74" t="s">
        <v>77</v>
      </c>
      <c r="K195" s="80" t="n">
        <v>0</v>
      </c>
      <c r="L195" s="71"/>
      <c r="M195" s="71"/>
      <c r="O195" s="71"/>
      <c r="P195" s="71"/>
    </row>
    <row r="196" customFormat="false" ht="15.9" hidden="false" customHeight="true" outlineLevel="0" collapsed="false">
      <c r="A196" s="91" t="n">
        <v>893</v>
      </c>
      <c r="B196" s="86" t="s">
        <v>294</v>
      </c>
      <c r="C196" s="73"/>
      <c r="D196" s="74" t="s">
        <v>77</v>
      </c>
      <c r="E196" s="69"/>
      <c r="F196" s="74" t="s">
        <v>77</v>
      </c>
      <c r="G196" s="69"/>
      <c r="H196" s="74" t="s">
        <v>77</v>
      </c>
      <c r="I196" s="69"/>
      <c r="J196" s="74" t="s">
        <v>77</v>
      </c>
      <c r="K196" s="80" t="n">
        <v>0</v>
      </c>
      <c r="L196" s="71"/>
      <c r="M196" s="71"/>
      <c r="O196" s="71"/>
      <c r="P196" s="71"/>
    </row>
    <row r="197" customFormat="false" ht="15.9" hidden="false" customHeight="true" outlineLevel="0" collapsed="false">
      <c r="A197" s="91" t="n">
        <v>900376</v>
      </c>
      <c r="B197" s="86" t="s">
        <v>295</v>
      </c>
      <c r="C197" s="73"/>
      <c r="D197" s="74" t="s">
        <v>77</v>
      </c>
      <c r="E197" s="69"/>
      <c r="F197" s="74" t="s">
        <v>77</v>
      </c>
      <c r="G197" s="69"/>
      <c r="H197" s="74" t="s">
        <v>77</v>
      </c>
      <c r="I197" s="69"/>
      <c r="J197" s="74" t="s">
        <v>77</v>
      </c>
      <c r="K197" s="80" t="n">
        <v>0</v>
      </c>
      <c r="L197" s="71"/>
      <c r="M197" s="71"/>
      <c r="O197" s="71"/>
      <c r="P197" s="71"/>
    </row>
    <row r="198" s="59" customFormat="true" ht="13.5" hidden="false" customHeight="true" outlineLevel="0" collapsed="false">
      <c r="A198" s="91"/>
      <c r="C198" s="120"/>
      <c r="D198" s="121"/>
      <c r="E198" s="121"/>
      <c r="F198" s="121"/>
      <c r="G198" s="121"/>
      <c r="H198" s="121"/>
      <c r="I198" s="121"/>
      <c r="J198" s="122"/>
      <c r="L198" s="71"/>
      <c r="M198" s="71"/>
      <c r="N198" s="50"/>
      <c r="O198" s="71"/>
      <c r="P198" s="71"/>
    </row>
    <row r="199" customFormat="false" ht="15.6" hidden="false" customHeight="false" outlineLevel="0" collapsed="false">
      <c r="B199" s="123" t="s">
        <v>296</v>
      </c>
      <c r="C199" s="123"/>
      <c r="P199" s="71"/>
    </row>
    <row r="200" customFormat="false" ht="15.6" hidden="false" customHeight="false" outlineLevel="0" collapsed="false">
      <c r="B200" s="123" t="s">
        <v>297</v>
      </c>
      <c r="C200" s="123"/>
      <c r="F200" s="124"/>
      <c r="P200" s="71"/>
    </row>
    <row r="201" customFormat="false" ht="15.6" hidden="false" customHeight="false" outlineLevel="0" collapsed="false">
      <c r="B201" s="123"/>
      <c r="C201" s="123"/>
      <c r="P201" s="71"/>
    </row>
    <row r="202" customFormat="false" ht="15.6" hidden="false" customHeight="false" outlineLevel="0" collapsed="false">
      <c r="B202" s="125" t="s">
        <v>298</v>
      </c>
      <c r="C202" s="125"/>
      <c r="P202" s="71"/>
    </row>
    <row r="203" customFormat="false" ht="15.75" hidden="false" customHeight="true" outlineLevel="0" collapsed="false">
      <c r="B203" s="126"/>
      <c r="C203" s="126"/>
      <c r="D203" s="127"/>
      <c r="E203" s="69"/>
      <c r="F203" s="127"/>
      <c r="G203" s="69"/>
      <c r="H203" s="69"/>
      <c r="I203" s="69"/>
      <c r="J203" s="127"/>
      <c r="P203" s="71"/>
    </row>
  </sheetData>
  <mergeCells count="9">
    <mergeCell ref="D2:D3"/>
    <mergeCell ref="F2:F3"/>
    <mergeCell ref="H2:H3"/>
    <mergeCell ref="J2:J3"/>
    <mergeCell ref="B5:C5"/>
    <mergeCell ref="B17:C17"/>
    <mergeCell ref="B45:C45"/>
    <mergeCell ref="B120:C120"/>
    <mergeCell ref="B145:C145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 Volvo S60 MY18</oddFooter>
  </headerFooter>
  <rowBreaks count="2" manualBreakCount="2">
    <brk id="91" man="true" max="16383" min="0"/>
    <brk id="1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I3" activeCellId="0" sqref="I3"/>
    </sheetView>
  </sheetViews>
  <sheetFormatPr defaultColWidth="6.55078125" defaultRowHeight="15.6" zeroHeight="false" outlineLevelRow="0" outlineLevelCol="0"/>
  <cols>
    <col collapsed="false" customWidth="true" hidden="false" outlineLevel="0" max="1" min="1" style="46" width="24.1"/>
    <col collapsed="false" customWidth="true" hidden="false" outlineLevel="0" max="2" min="2" style="47" width="105.43"/>
    <col collapsed="false" customWidth="true" hidden="false" outlineLevel="0" max="3" min="3" style="47" width="15.87"/>
    <col collapsed="false" customWidth="true" hidden="false" outlineLevel="0" max="4" min="4" style="48" width="7.88"/>
    <col collapsed="false" customWidth="true" hidden="false" outlineLevel="0" max="5" min="5" style="49" width="1.87"/>
    <col collapsed="false" customWidth="true" hidden="false" outlineLevel="0" max="6" min="6" style="50" width="7.88"/>
    <col collapsed="false" customWidth="true" hidden="false" outlineLevel="0" max="7" min="7" style="49" width="1.87"/>
    <col collapsed="false" customWidth="true" hidden="false" outlineLevel="0" max="8" min="8" style="48" width="8.1"/>
    <col collapsed="false" customWidth="true" hidden="false" outlineLevel="0" max="9" min="9" style="128" width="12.88"/>
    <col collapsed="false" customWidth="true" hidden="false" outlineLevel="0" max="10" min="10" style="50" width="9.33"/>
    <col collapsed="false" customWidth="true" hidden="false" outlineLevel="0" max="11" min="11" style="50" width="11.1"/>
    <col collapsed="false" customWidth="false" hidden="false" outlineLevel="0" max="12" min="12" style="50" width="6.55"/>
    <col collapsed="false" customWidth="true" hidden="false" outlineLevel="0" max="13" min="13" style="50" width="7.66"/>
    <col collapsed="false" customWidth="false" hidden="false" outlineLevel="0" max="257" min="14" style="50" width="6.55"/>
  </cols>
  <sheetData>
    <row r="1" customFormat="false" ht="42.75" hidden="false" customHeight="true" outlineLevel="0" collapsed="false">
      <c r="A1" s="51"/>
      <c r="B1" s="52" t="s">
        <v>66</v>
      </c>
      <c r="C1" s="129"/>
      <c r="D1" s="54"/>
      <c r="E1" s="54"/>
      <c r="F1" s="54"/>
      <c r="G1" s="54"/>
      <c r="H1" s="54"/>
    </row>
    <row r="2" s="59" customFormat="true" ht="32.4" hidden="false" customHeight="true" outlineLevel="0" collapsed="false">
      <c r="A2" s="55"/>
      <c r="B2" s="56" t="s">
        <v>67</v>
      </c>
      <c r="C2" s="57"/>
      <c r="D2" s="130" t="s">
        <v>299</v>
      </c>
      <c r="E2" s="131"/>
      <c r="F2" s="130" t="s">
        <v>300</v>
      </c>
      <c r="G2" s="131"/>
      <c r="H2" s="130" t="s">
        <v>301</v>
      </c>
      <c r="I2" s="41"/>
    </row>
    <row r="3" s="49" customFormat="true" ht="114" hidden="false" customHeight="true" outlineLevel="0" collapsed="false">
      <c r="A3" s="132"/>
      <c r="B3" s="133" t="s">
        <v>302</v>
      </c>
      <c r="C3" s="134" t="s">
        <v>73</v>
      </c>
      <c r="D3" s="130"/>
      <c r="E3" s="131"/>
      <c r="F3" s="130"/>
      <c r="G3" s="131"/>
      <c r="H3" s="130"/>
      <c r="I3" s="24" t="s">
        <v>5</v>
      </c>
    </row>
    <row r="4" customFormat="false" ht="15.9" hidden="false" customHeight="true" outlineLevel="0" collapsed="false">
      <c r="A4" s="51"/>
      <c r="B4" s="63"/>
      <c r="C4" s="63"/>
      <c r="D4" s="63"/>
      <c r="E4" s="63"/>
      <c r="F4" s="63"/>
      <c r="G4" s="63"/>
      <c r="H4" s="63"/>
      <c r="I4" s="135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</row>
    <row r="5" customFormat="false" ht="15.6" hidden="false" customHeight="false" outlineLevel="0" collapsed="false">
      <c r="A5" s="51"/>
      <c r="B5" s="64" t="s">
        <v>74</v>
      </c>
      <c r="C5" s="64"/>
      <c r="D5" s="65"/>
      <c r="E5" s="65"/>
      <c r="G5" s="50"/>
      <c r="H5" s="50"/>
    </row>
    <row r="6" customFormat="false" ht="15.9" hidden="false" customHeight="true" outlineLevel="0" collapsed="false">
      <c r="A6" s="55" t="n">
        <v>832</v>
      </c>
      <c r="B6" s="66" t="s">
        <v>303</v>
      </c>
      <c r="C6" s="67" t="n">
        <v>1</v>
      </c>
      <c r="D6" s="68" t="s">
        <v>77</v>
      </c>
      <c r="E6" s="69"/>
      <c r="F6" s="68" t="s">
        <v>77</v>
      </c>
      <c r="G6" s="69"/>
      <c r="H6" s="68" t="s">
        <v>77</v>
      </c>
      <c r="I6" s="136" t="n">
        <v>0</v>
      </c>
      <c r="J6" s="71"/>
      <c r="K6" s="71"/>
      <c r="M6" s="71"/>
      <c r="N6" s="71"/>
    </row>
    <row r="7" customFormat="false" ht="15.9" hidden="false" customHeight="true" outlineLevel="0" collapsed="false">
      <c r="A7" s="55" t="s">
        <v>80</v>
      </c>
      <c r="B7" s="72" t="s">
        <v>78</v>
      </c>
      <c r="C7" s="73" t="n">
        <v>2</v>
      </c>
      <c r="D7" s="74" t="s">
        <v>76</v>
      </c>
      <c r="E7" s="69"/>
      <c r="F7" s="74" t="s">
        <v>76</v>
      </c>
      <c r="G7" s="69"/>
      <c r="H7" s="74" t="s">
        <v>76</v>
      </c>
      <c r="I7" s="136" t="n">
        <v>350</v>
      </c>
      <c r="J7" s="71"/>
      <c r="K7" s="71"/>
      <c r="M7" s="71"/>
      <c r="N7" s="71"/>
    </row>
    <row r="8" customFormat="false" ht="15.9" hidden="false" customHeight="true" outlineLevel="0" collapsed="false">
      <c r="A8" s="55" t="s">
        <v>83</v>
      </c>
      <c r="B8" s="72" t="s">
        <v>82</v>
      </c>
      <c r="C8" s="73" t="n">
        <v>3</v>
      </c>
      <c r="D8" s="74" t="s">
        <v>76</v>
      </c>
      <c r="E8" s="69"/>
      <c r="F8" s="74" t="s">
        <v>76</v>
      </c>
      <c r="G8" s="69"/>
      <c r="H8" s="74" t="s">
        <v>76</v>
      </c>
      <c r="I8" s="136" t="n">
        <v>880</v>
      </c>
      <c r="J8" s="71"/>
      <c r="K8" s="71"/>
      <c r="M8" s="71"/>
      <c r="N8" s="71"/>
    </row>
    <row r="9" customFormat="false" ht="15.9" hidden="false" customHeight="true" outlineLevel="0" collapsed="false">
      <c r="A9" s="55" t="n">
        <v>235</v>
      </c>
      <c r="B9" s="72" t="s">
        <v>85</v>
      </c>
      <c r="C9" s="73"/>
      <c r="D9" s="74" t="s">
        <v>77</v>
      </c>
      <c r="E9" s="69"/>
      <c r="F9" s="74" t="s">
        <v>77</v>
      </c>
      <c r="G9" s="69"/>
      <c r="H9" s="74" t="s">
        <v>77</v>
      </c>
      <c r="I9" s="136" t="n">
        <v>0</v>
      </c>
      <c r="J9" s="71"/>
      <c r="K9" s="71"/>
      <c r="M9" s="71"/>
      <c r="N9" s="71"/>
    </row>
    <row r="10" customFormat="false" ht="22.5" hidden="false" customHeight="true" outlineLevel="0" collapsed="false">
      <c r="A10" s="55" t="n">
        <v>255</v>
      </c>
      <c r="B10" s="75" t="s">
        <v>86</v>
      </c>
      <c r="C10" s="76" t="n">
        <v>4</v>
      </c>
      <c r="D10" s="74" t="s">
        <v>76</v>
      </c>
      <c r="E10" s="69"/>
      <c r="F10" s="74" t="s">
        <v>76</v>
      </c>
      <c r="G10" s="69"/>
      <c r="H10" s="74" t="s">
        <v>76</v>
      </c>
      <c r="I10" s="136" t="n">
        <v>950</v>
      </c>
      <c r="J10" s="71"/>
      <c r="K10" s="71"/>
      <c r="M10" s="71"/>
      <c r="N10" s="71"/>
    </row>
    <row r="11" customFormat="false" ht="15.9" hidden="false" customHeight="true" outlineLevel="0" collapsed="false">
      <c r="A11" s="55" t="n">
        <v>683</v>
      </c>
      <c r="B11" s="72" t="s">
        <v>87</v>
      </c>
      <c r="C11" s="73" t="n">
        <v>7</v>
      </c>
      <c r="D11" s="74" t="s">
        <v>88</v>
      </c>
      <c r="E11" s="69"/>
      <c r="F11" s="74" t="s">
        <v>88</v>
      </c>
      <c r="G11" s="69"/>
      <c r="H11" s="74" t="s">
        <v>88</v>
      </c>
      <c r="I11" s="136" t="n">
        <v>50</v>
      </c>
      <c r="J11" s="71"/>
      <c r="K11" s="71"/>
      <c r="M11" s="71"/>
      <c r="N11" s="71"/>
    </row>
    <row r="12" customFormat="false" ht="15.9" hidden="false" customHeight="true" outlineLevel="0" collapsed="false">
      <c r="A12" s="55" t="n">
        <v>833</v>
      </c>
      <c r="B12" s="72" t="s">
        <v>89</v>
      </c>
      <c r="C12" s="73" t="n">
        <v>23</v>
      </c>
      <c r="D12" s="74" t="s">
        <v>88</v>
      </c>
      <c r="E12" s="69"/>
      <c r="F12" s="74" t="s">
        <v>88</v>
      </c>
      <c r="G12" s="69"/>
      <c r="H12" s="74" t="s">
        <v>88</v>
      </c>
      <c r="I12" s="136" t="n">
        <v>830</v>
      </c>
      <c r="J12" s="71"/>
      <c r="K12" s="71"/>
      <c r="M12" s="71"/>
      <c r="N12" s="71"/>
    </row>
    <row r="13" customFormat="false" ht="15.9" hidden="false" customHeight="true" outlineLevel="0" collapsed="false">
      <c r="A13" s="55" t="n">
        <v>860</v>
      </c>
      <c r="B13" s="72" t="s">
        <v>90</v>
      </c>
      <c r="C13" s="73" t="n">
        <v>23</v>
      </c>
      <c r="D13" s="74" t="s">
        <v>76</v>
      </c>
      <c r="E13" s="69"/>
      <c r="F13" s="74" t="s">
        <v>76</v>
      </c>
      <c r="G13" s="69"/>
      <c r="H13" s="74" t="s">
        <v>76</v>
      </c>
      <c r="I13" s="136" t="n">
        <v>60</v>
      </c>
      <c r="J13" s="71"/>
      <c r="K13" s="71"/>
      <c r="M13" s="71"/>
      <c r="N13" s="71"/>
    </row>
    <row r="14" customFormat="false" ht="15.9" hidden="false" customHeight="true" outlineLevel="0" collapsed="false">
      <c r="A14" s="77"/>
      <c r="B14" s="78"/>
      <c r="C14" s="78"/>
      <c r="D14" s="78"/>
      <c r="E14" s="78"/>
      <c r="F14" s="78"/>
      <c r="G14" s="78"/>
      <c r="H14" s="78"/>
      <c r="I14" s="137"/>
      <c r="J14" s="71"/>
      <c r="K14" s="71"/>
      <c r="M14" s="71"/>
      <c r="N14" s="71"/>
    </row>
    <row r="15" customFormat="false" ht="20.1" hidden="false" customHeight="true" outlineLevel="0" collapsed="false">
      <c r="B15" s="64" t="s">
        <v>91</v>
      </c>
      <c r="C15" s="64"/>
      <c r="D15" s="65"/>
      <c r="E15" s="65"/>
      <c r="G15" s="50"/>
      <c r="H15" s="50"/>
      <c r="I15" s="137"/>
      <c r="J15" s="71"/>
      <c r="K15" s="71"/>
      <c r="M15" s="71"/>
      <c r="N15" s="71"/>
    </row>
    <row r="16" customFormat="false" ht="15.9" hidden="false" customHeight="true" outlineLevel="0" collapsed="false">
      <c r="A16" s="55" t="n">
        <v>7</v>
      </c>
      <c r="B16" s="72" t="s">
        <v>92</v>
      </c>
      <c r="C16" s="79"/>
      <c r="D16" s="74" t="s">
        <v>77</v>
      </c>
      <c r="E16" s="69"/>
      <c r="F16" s="74" t="s">
        <v>77</v>
      </c>
      <c r="G16" s="69"/>
      <c r="H16" s="74" t="s">
        <v>77</v>
      </c>
      <c r="I16" s="136" t="n">
        <v>0</v>
      </c>
      <c r="J16" s="71"/>
      <c r="K16" s="71"/>
      <c r="M16" s="71"/>
      <c r="N16" s="71"/>
    </row>
    <row r="17" customFormat="false" ht="15.9" hidden="false" customHeight="true" outlineLevel="0" collapsed="false">
      <c r="A17" s="55" t="n">
        <v>390</v>
      </c>
      <c r="B17" s="72" t="s">
        <v>93</v>
      </c>
      <c r="C17" s="73"/>
      <c r="D17" s="74" t="s">
        <v>88</v>
      </c>
      <c r="E17" s="69"/>
      <c r="F17" s="74" t="s">
        <v>88</v>
      </c>
      <c r="G17" s="69"/>
      <c r="H17" s="74" t="s">
        <v>76</v>
      </c>
      <c r="I17" s="136" t="n">
        <v>150</v>
      </c>
      <c r="J17" s="71"/>
      <c r="K17" s="71"/>
      <c r="M17" s="71"/>
      <c r="N17" s="71"/>
    </row>
    <row r="18" customFormat="false" ht="15.9" hidden="false" customHeight="true" outlineLevel="0" collapsed="false">
      <c r="A18" s="55" t="n">
        <v>871</v>
      </c>
      <c r="B18" s="72" t="s">
        <v>94</v>
      </c>
      <c r="C18" s="73" t="n">
        <v>29</v>
      </c>
      <c r="D18" s="74" t="s">
        <v>88</v>
      </c>
      <c r="E18" s="69"/>
      <c r="F18" s="74" t="s">
        <v>88</v>
      </c>
      <c r="G18" s="69"/>
      <c r="H18" s="74" t="s">
        <v>76</v>
      </c>
      <c r="I18" s="136" t="n">
        <v>170</v>
      </c>
      <c r="J18" s="71"/>
      <c r="K18" s="71"/>
      <c r="M18" s="71"/>
      <c r="N18" s="71"/>
    </row>
    <row r="19" customFormat="false" ht="15.9" hidden="false" customHeight="true" outlineLevel="0" collapsed="false">
      <c r="A19" s="55" t="n">
        <v>47</v>
      </c>
      <c r="B19" s="72" t="s">
        <v>95</v>
      </c>
      <c r="C19" s="73" t="n">
        <v>9</v>
      </c>
      <c r="D19" s="74" t="s">
        <v>76</v>
      </c>
      <c r="E19" s="69"/>
      <c r="F19" s="74" t="s">
        <v>76</v>
      </c>
      <c r="G19" s="69"/>
      <c r="H19" s="74" t="s">
        <v>77</v>
      </c>
      <c r="I19" s="136" t="n">
        <v>650</v>
      </c>
      <c r="J19" s="71"/>
      <c r="K19" s="71"/>
      <c r="M19" s="71"/>
      <c r="N19" s="71"/>
    </row>
    <row r="20" customFormat="false" ht="15.9" hidden="false" customHeight="true" outlineLevel="0" collapsed="false">
      <c r="A20" s="55" t="n">
        <v>10</v>
      </c>
      <c r="B20" s="72" t="s">
        <v>96</v>
      </c>
      <c r="C20" s="73" t="n">
        <v>8</v>
      </c>
      <c r="D20" s="74" t="s">
        <v>88</v>
      </c>
      <c r="E20" s="69"/>
      <c r="F20" s="74" t="s">
        <v>88</v>
      </c>
      <c r="G20" s="69"/>
      <c r="H20" s="74" t="s">
        <v>88</v>
      </c>
      <c r="I20" s="136" t="n">
        <v>350</v>
      </c>
      <c r="J20" s="71"/>
      <c r="K20" s="71"/>
      <c r="M20" s="71"/>
      <c r="N20" s="71"/>
    </row>
    <row r="21" customFormat="false" ht="15.9" hidden="false" customHeight="true" outlineLevel="0" collapsed="false">
      <c r="A21" s="55" t="n">
        <v>11</v>
      </c>
      <c r="B21" s="72" t="s">
        <v>97</v>
      </c>
      <c r="C21" s="73"/>
      <c r="D21" s="74" t="s">
        <v>76</v>
      </c>
      <c r="E21" s="69"/>
      <c r="F21" s="74" t="s">
        <v>76</v>
      </c>
      <c r="G21" s="69"/>
      <c r="H21" s="74" t="s">
        <v>76</v>
      </c>
      <c r="I21" s="136" t="n">
        <v>290</v>
      </c>
      <c r="J21" s="71"/>
      <c r="K21" s="71"/>
      <c r="M21" s="71"/>
      <c r="N21" s="71"/>
    </row>
    <row r="22" customFormat="false" ht="15.9" hidden="false" customHeight="true" outlineLevel="0" collapsed="false">
      <c r="A22" s="55" t="n">
        <v>629</v>
      </c>
      <c r="B22" s="72" t="s">
        <v>98</v>
      </c>
      <c r="C22" s="73"/>
      <c r="D22" s="74" t="s">
        <v>77</v>
      </c>
      <c r="E22" s="69"/>
      <c r="F22" s="74" t="s">
        <v>77</v>
      </c>
      <c r="G22" s="69"/>
      <c r="H22" s="74" t="s">
        <v>77</v>
      </c>
      <c r="I22" s="136"/>
      <c r="J22" s="71"/>
      <c r="K22" s="71"/>
      <c r="M22" s="71"/>
      <c r="N22" s="71"/>
    </row>
    <row r="23" customFormat="false" ht="15.9" hidden="false" customHeight="true" outlineLevel="0" collapsed="false">
      <c r="A23" s="55" t="n">
        <v>33</v>
      </c>
      <c r="B23" s="72" t="s">
        <v>99</v>
      </c>
      <c r="C23" s="73"/>
      <c r="D23" s="74" t="s">
        <v>77</v>
      </c>
      <c r="E23" s="69"/>
      <c r="F23" s="74" t="s">
        <v>77</v>
      </c>
      <c r="G23" s="69"/>
      <c r="H23" s="74" t="s">
        <v>77</v>
      </c>
      <c r="I23" s="136" t="n">
        <v>0</v>
      </c>
      <c r="J23" s="71"/>
      <c r="K23" s="71"/>
      <c r="M23" s="71"/>
      <c r="N23" s="71"/>
    </row>
    <row r="24" customFormat="false" ht="15.9" hidden="false" customHeight="true" outlineLevel="0" collapsed="false">
      <c r="A24" s="55" t="n">
        <v>752</v>
      </c>
      <c r="B24" s="72" t="s">
        <v>100</v>
      </c>
      <c r="C24" s="73" t="n">
        <v>11</v>
      </c>
      <c r="D24" s="74" t="s">
        <v>76</v>
      </c>
      <c r="E24" s="69"/>
      <c r="F24" s="74" t="s">
        <v>76</v>
      </c>
      <c r="G24" s="69"/>
      <c r="H24" s="74" t="s">
        <v>76</v>
      </c>
      <c r="I24" s="136" t="n">
        <v>200</v>
      </c>
      <c r="J24" s="71"/>
      <c r="K24" s="71"/>
      <c r="M24" s="71"/>
      <c r="N24" s="71"/>
    </row>
    <row r="25" customFormat="false" ht="15.9" hidden="false" customHeight="true" outlineLevel="0" collapsed="false">
      <c r="A25" s="55" t="n">
        <v>370</v>
      </c>
      <c r="B25" s="72" t="s">
        <v>101</v>
      </c>
      <c r="C25" s="73"/>
      <c r="D25" s="74" t="s">
        <v>77</v>
      </c>
      <c r="E25" s="69"/>
      <c r="F25" s="74" t="s">
        <v>77</v>
      </c>
      <c r="G25" s="69"/>
      <c r="H25" s="74" t="s">
        <v>77</v>
      </c>
      <c r="I25" s="136" t="n">
        <v>0</v>
      </c>
      <c r="J25" s="71"/>
      <c r="K25" s="71"/>
      <c r="M25" s="71"/>
      <c r="N25" s="71"/>
    </row>
    <row r="26" customFormat="false" ht="15.9" hidden="false" customHeight="true" outlineLevel="0" collapsed="false">
      <c r="A26" s="55" t="n">
        <v>167</v>
      </c>
      <c r="B26" s="72" t="s">
        <v>102</v>
      </c>
      <c r="C26" s="73"/>
      <c r="D26" s="74" t="s">
        <v>77</v>
      </c>
      <c r="E26" s="69"/>
      <c r="F26" s="74" t="s">
        <v>77</v>
      </c>
      <c r="G26" s="69"/>
      <c r="H26" s="74" t="s">
        <v>77</v>
      </c>
      <c r="I26" s="136" t="n">
        <v>0</v>
      </c>
      <c r="J26" s="71"/>
      <c r="K26" s="71"/>
      <c r="M26" s="71"/>
      <c r="N26" s="71"/>
    </row>
    <row r="27" customFormat="false" ht="15.9" hidden="false" customHeight="true" outlineLevel="0" collapsed="false">
      <c r="A27" s="55" t="n">
        <v>168</v>
      </c>
      <c r="B27" s="72" t="s">
        <v>103</v>
      </c>
      <c r="C27" s="73"/>
      <c r="D27" s="74" t="s">
        <v>77</v>
      </c>
      <c r="E27" s="69"/>
      <c r="F27" s="74" t="s">
        <v>77</v>
      </c>
      <c r="G27" s="69"/>
      <c r="H27" s="74" t="s">
        <v>77</v>
      </c>
      <c r="I27" s="136" t="n">
        <v>0</v>
      </c>
      <c r="J27" s="71"/>
      <c r="K27" s="71"/>
      <c r="M27" s="71"/>
      <c r="N27" s="71"/>
    </row>
    <row r="28" customFormat="false" ht="15.9" hidden="false" customHeight="true" outlineLevel="0" collapsed="false">
      <c r="A28" s="55" t="n">
        <v>169</v>
      </c>
      <c r="B28" s="72" t="s">
        <v>104</v>
      </c>
      <c r="C28" s="73" t="n">
        <v>6</v>
      </c>
      <c r="D28" s="74" t="s">
        <v>76</v>
      </c>
      <c r="E28" s="69"/>
      <c r="F28" s="74" t="s">
        <v>76</v>
      </c>
      <c r="G28" s="69"/>
      <c r="H28" s="74" t="s">
        <v>76</v>
      </c>
      <c r="I28" s="136" t="n">
        <v>180</v>
      </c>
      <c r="J28" s="71"/>
      <c r="K28" s="71"/>
      <c r="M28" s="71"/>
      <c r="N28" s="71"/>
    </row>
    <row r="29" customFormat="false" ht="15.9" hidden="false" customHeight="true" outlineLevel="0" collapsed="false">
      <c r="A29" s="55" t="n">
        <v>346</v>
      </c>
      <c r="B29" s="72" t="s">
        <v>107</v>
      </c>
      <c r="C29" s="73" t="n">
        <v>36</v>
      </c>
      <c r="D29" s="74" t="s">
        <v>76</v>
      </c>
      <c r="E29" s="69"/>
      <c r="F29" s="74" t="s">
        <v>76</v>
      </c>
      <c r="G29" s="69"/>
      <c r="H29" s="74" t="s">
        <v>76</v>
      </c>
      <c r="I29" s="136" t="n">
        <v>100</v>
      </c>
      <c r="J29" s="71"/>
      <c r="K29" s="71"/>
      <c r="M29" s="71"/>
      <c r="N29" s="71"/>
    </row>
    <row r="30" customFormat="false" ht="15.9" hidden="false" customHeight="true" outlineLevel="0" collapsed="false">
      <c r="A30" s="55" t="n">
        <v>424</v>
      </c>
      <c r="B30" s="72" t="s">
        <v>108</v>
      </c>
      <c r="C30" s="73"/>
      <c r="D30" s="74" t="s">
        <v>76</v>
      </c>
      <c r="E30" s="69"/>
      <c r="F30" s="74" t="s">
        <v>76</v>
      </c>
      <c r="G30" s="69"/>
      <c r="H30" s="74" t="s">
        <v>76</v>
      </c>
      <c r="I30" s="136" t="n">
        <v>40</v>
      </c>
      <c r="J30" s="71"/>
      <c r="K30" s="71"/>
      <c r="M30" s="71"/>
      <c r="N30" s="71"/>
    </row>
    <row r="31" customFormat="false" ht="15.9" hidden="false" customHeight="true" outlineLevel="0" collapsed="false">
      <c r="A31" s="55" t="n">
        <v>454</v>
      </c>
      <c r="B31" s="72" t="s">
        <v>109</v>
      </c>
      <c r="C31" s="73" t="n">
        <v>12</v>
      </c>
      <c r="D31" s="74" t="s">
        <v>76</v>
      </c>
      <c r="E31" s="69"/>
      <c r="F31" s="74" t="s">
        <v>76</v>
      </c>
      <c r="G31" s="69"/>
      <c r="H31" s="74" t="s">
        <v>76</v>
      </c>
      <c r="I31" s="136" t="n">
        <v>70</v>
      </c>
      <c r="J31" s="71"/>
      <c r="K31" s="71"/>
      <c r="M31" s="71"/>
      <c r="N31" s="71"/>
    </row>
    <row r="32" customFormat="false" ht="15.9" hidden="false" customHeight="true" outlineLevel="0" collapsed="false">
      <c r="A32" s="55" t="n">
        <v>101</v>
      </c>
      <c r="B32" s="72" t="s">
        <v>111</v>
      </c>
      <c r="C32" s="73"/>
      <c r="D32" s="74" t="s">
        <v>77</v>
      </c>
      <c r="E32" s="69"/>
      <c r="F32" s="74" t="s">
        <v>77</v>
      </c>
      <c r="G32" s="69"/>
      <c r="H32" s="74" t="s">
        <v>77</v>
      </c>
      <c r="I32" s="136" t="n">
        <v>0</v>
      </c>
      <c r="J32" s="71"/>
      <c r="K32" s="71"/>
      <c r="M32" s="71"/>
      <c r="N32" s="71"/>
    </row>
    <row r="33" customFormat="false" ht="15.9" hidden="false" customHeight="true" outlineLevel="0" collapsed="false">
      <c r="A33" s="55" t="n">
        <v>289</v>
      </c>
      <c r="B33" s="72" t="s">
        <v>112</v>
      </c>
      <c r="C33" s="73"/>
      <c r="D33" s="74" t="s">
        <v>76</v>
      </c>
      <c r="E33" s="69"/>
      <c r="F33" s="74" t="s">
        <v>76</v>
      </c>
      <c r="G33" s="69"/>
      <c r="H33" s="74" t="s">
        <v>76</v>
      </c>
      <c r="I33" s="136" t="n">
        <v>20</v>
      </c>
      <c r="J33" s="71"/>
      <c r="K33" s="71"/>
      <c r="M33" s="71"/>
      <c r="N33" s="71"/>
    </row>
    <row r="34" customFormat="false" ht="15.9" hidden="false" customHeight="true" outlineLevel="0" collapsed="false">
      <c r="A34" s="55" t="n">
        <v>298</v>
      </c>
      <c r="B34" s="72" t="s">
        <v>113</v>
      </c>
      <c r="C34" s="73" t="n">
        <v>31</v>
      </c>
      <c r="D34" s="74" t="s">
        <v>79</v>
      </c>
      <c r="E34" s="69"/>
      <c r="F34" s="74" t="s">
        <v>76</v>
      </c>
      <c r="G34" s="69"/>
      <c r="H34" s="74" t="s">
        <v>76</v>
      </c>
      <c r="I34" s="136" t="n">
        <v>50</v>
      </c>
      <c r="J34" s="71"/>
      <c r="K34" s="71"/>
      <c r="M34" s="71"/>
      <c r="N34" s="71"/>
    </row>
    <row r="35" customFormat="false" ht="15.9" hidden="false" customHeight="true" outlineLevel="0" collapsed="false">
      <c r="A35" s="55" t="n">
        <v>727</v>
      </c>
      <c r="B35" s="72" t="s">
        <v>114</v>
      </c>
      <c r="C35" s="73"/>
      <c r="D35" s="74" t="s">
        <v>77</v>
      </c>
      <c r="E35" s="69"/>
      <c r="F35" s="74" t="s">
        <v>77</v>
      </c>
      <c r="G35" s="69"/>
      <c r="H35" s="74" t="s">
        <v>77</v>
      </c>
      <c r="I35" s="136" t="n">
        <v>0</v>
      </c>
      <c r="J35" s="71"/>
      <c r="K35" s="71"/>
      <c r="M35" s="71"/>
      <c r="N35" s="71"/>
    </row>
    <row r="36" customFormat="false" ht="15.9" hidden="false" customHeight="true" outlineLevel="0" collapsed="false">
      <c r="A36" s="55" t="n">
        <v>602</v>
      </c>
      <c r="B36" s="72" t="s">
        <v>115</v>
      </c>
      <c r="C36" s="73"/>
      <c r="D36" s="74" t="s">
        <v>76</v>
      </c>
      <c r="E36" s="69"/>
      <c r="F36" s="74" t="s">
        <v>76</v>
      </c>
      <c r="G36" s="69"/>
      <c r="H36" s="74" t="s">
        <v>76</v>
      </c>
      <c r="I36" s="136" t="n">
        <v>50</v>
      </c>
      <c r="J36" s="71"/>
      <c r="K36" s="71"/>
      <c r="M36" s="71"/>
      <c r="N36" s="71"/>
    </row>
    <row r="37" customFormat="false" ht="15.9" hidden="false" customHeight="true" outlineLevel="0" collapsed="false">
      <c r="A37" s="55" t="n">
        <v>273</v>
      </c>
      <c r="B37" s="72" t="s">
        <v>304</v>
      </c>
      <c r="C37" s="73"/>
      <c r="D37" s="74" t="s">
        <v>88</v>
      </c>
      <c r="E37" s="69"/>
      <c r="F37" s="74" t="s">
        <v>88</v>
      </c>
      <c r="G37" s="69"/>
      <c r="H37" s="74" t="s">
        <v>88</v>
      </c>
      <c r="I37" s="136" t="n">
        <v>1150</v>
      </c>
      <c r="J37" s="71"/>
      <c r="K37" s="71"/>
      <c r="M37" s="71"/>
      <c r="N37" s="71"/>
    </row>
    <row r="38" customFormat="false" ht="15.9" hidden="false" customHeight="true" outlineLevel="0" collapsed="false">
      <c r="A38" s="55" t="n">
        <v>781</v>
      </c>
      <c r="B38" s="72" t="s">
        <v>117</v>
      </c>
      <c r="C38" s="73" t="n">
        <v>13</v>
      </c>
      <c r="D38" s="74" t="s">
        <v>76</v>
      </c>
      <c r="E38" s="69"/>
      <c r="F38" s="74" t="s">
        <v>76</v>
      </c>
      <c r="G38" s="69"/>
      <c r="H38" s="74" t="s">
        <v>76</v>
      </c>
      <c r="I38" s="136" t="n">
        <v>250</v>
      </c>
      <c r="J38" s="71"/>
      <c r="K38" s="71"/>
      <c r="M38" s="71"/>
      <c r="N38" s="71"/>
    </row>
    <row r="39" customFormat="false" ht="15.9" hidden="false" customHeight="true" outlineLevel="0" collapsed="false">
      <c r="A39" s="55" t="n">
        <v>30</v>
      </c>
      <c r="B39" s="72" t="s">
        <v>118</v>
      </c>
      <c r="C39" s="73"/>
      <c r="D39" s="74" t="s">
        <v>76</v>
      </c>
      <c r="E39" s="69"/>
      <c r="F39" s="74" t="s">
        <v>76</v>
      </c>
      <c r="G39" s="69"/>
      <c r="H39" s="74" t="s">
        <v>76</v>
      </c>
      <c r="I39" s="136" t="n">
        <v>850</v>
      </c>
      <c r="J39" s="71"/>
      <c r="K39" s="71"/>
      <c r="M39" s="71"/>
      <c r="N39" s="71"/>
    </row>
    <row r="40" customFormat="false" ht="15.9" hidden="false" customHeight="true" outlineLevel="0" collapsed="false">
      <c r="A40" s="51"/>
      <c r="B40" s="81"/>
      <c r="C40" s="81"/>
      <c r="D40" s="81"/>
      <c r="E40" s="81"/>
      <c r="F40" s="81"/>
      <c r="G40" s="81"/>
      <c r="H40" s="81"/>
      <c r="I40" s="137"/>
      <c r="J40" s="71"/>
      <c r="K40" s="71"/>
      <c r="M40" s="71"/>
      <c r="N40" s="71"/>
    </row>
    <row r="41" customFormat="false" ht="20.1" hidden="false" customHeight="true" outlineLevel="0" collapsed="false">
      <c r="A41" s="51"/>
      <c r="B41" s="82" t="s">
        <v>119</v>
      </c>
      <c r="C41" s="82"/>
      <c r="D41" s="83"/>
      <c r="E41" s="65"/>
      <c r="F41" s="84"/>
      <c r="G41" s="50"/>
      <c r="H41" s="84"/>
      <c r="I41" s="137"/>
      <c r="J41" s="71"/>
      <c r="K41" s="71"/>
      <c r="M41" s="71"/>
      <c r="N41" s="71"/>
    </row>
    <row r="42" customFormat="false" ht="15.9" hidden="false" customHeight="true" outlineLevel="0" collapsed="false">
      <c r="A42" s="87" t="n">
        <v>3601</v>
      </c>
      <c r="B42" s="88" t="s">
        <v>121</v>
      </c>
      <c r="C42" s="84"/>
      <c r="D42" s="74" t="s">
        <v>79</v>
      </c>
      <c r="E42" s="69"/>
      <c r="F42" s="74" t="s">
        <v>77</v>
      </c>
      <c r="G42" s="69"/>
      <c r="H42" s="74" t="s">
        <v>79</v>
      </c>
      <c r="I42" s="30" t="n">
        <v>0</v>
      </c>
      <c r="J42" s="71"/>
      <c r="K42" s="71"/>
      <c r="M42" s="71"/>
      <c r="N42" s="71"/>
    </row>
    <row r="43" customFormat="false" ht="15.9" hidden="false" customHeight="true" outlineLevel="0" collapsed="false">
      <c r="A43" s="55" t="s">
        <v>124</v>
      </c>
      <c r="B43" s="88" t="s">
        <v>123</v>
      </c>
      <c r="C43" s="84"/>
      <c r="D43" s="74" t="s">
        <v>79</v>
      </c>
      <c r="E43" s="69"/>
      <c r="F43" s="74" t="s">
        <v>76</v>
      </c>
      <c r="G43" s="69"/>
      <c r="H43" s="74" t="s">
        <v>79</v>
      </c>
      <c r="I43" s="30" t="n">
        <v>250</v>
      </c>
      <c r="J43" s="71"/>
      <c r="K43" s="71"/>
      <c r="M43" s="71"/>
      <c r="N43" s="71"/>
    </row>
    <row r="44" customFormat="false" ht="15.6" hidden="false" customHeight="true" outlineLevel="0" collapsed="false">
      <c r="A44" s="55" t="s">
        <v>126</v>
      </c>
      <c r="B44" s="88" t="s">
        <v>127</v>
      </c>
      <c r="C44" s="84"/>
      <c r="D44" s="74" t="s">
        <v>79</v>
      </c>
      <c r="E44" s="69"/>
      <c r="F44" s="74" t="s">
        <v>76</v>
      </c>
      <c r="G44" s="69"/>
      <c r="H44" s="74" t="s">
        <v>79</v>
      </c>
      <c r="I44" s="30" t="n">
        <v>1150</v>
      </c>
      <c r="J44" s="71"/>
      <c r="K44" s="71"/>
      <c r="M44" s="71"/>
      <c r="N44" s="71"/>
    </row>
    <row r="45" customFormat="false" ht="15.6" hidden="false" customHeight="true" outlineLevel="0" collapsed="false">
      <c r="A45" s="55" t="s">
        <v>128</v>
      </c>
      <c r="B45" s="88" t="s">
        <v>129</v>
      </c>
      <c r="C45" s="84"/>
      <c r="D45" s="74" t="s">
        <v>79</v>
      </c>
      <c r="E45" s="69"/>
      <c r="F45" s="74" t="s">
        <v>79</v>
      </c>
      <c r="G45" s="69"/>
      <c r="H45" s="74" t="s">
        <v>77</v>
      </c>
      <c r="I45" s="30" t="n">
        <v>0</v>
      </c>
      <c r="J45" s="71"/>
      <c r="K45" s="71"/>
      <c r="M45" s="71"/>
      <c r="N45" s="71"/>
    </row>
    <row r="46" customFormat="false" ht="15.9" hidden="false" customHeight="true" outlineLevel="0" collapsed="false">
      <c r="A46" s="55" t="s">
        <v>131</v>
      </c>
      <c r="B46" s="88" t="s">
        <v>127</v>
      </c>
      <c r="C46" s="84"/>
      <c r="D46" s="74" t="s">
        <v>79</v>
      </c>
      <c r="E46" s="69"/>
      <c r="F46" s="74" t="s">
        <v>76</v>
      </c>
      <c r="G46" s="69"/>
      <c r="H46" s="74" t="s">
        <v>79</v>
      </c>
      <c r="I46" s="30" t="n">
        <v>1150</v>
      </c>
      <c r="J46" s="71"/>
      <c r="K46" s="71"/>
      <c r="M46" s="71"/>
      <c r="N46" s="71"/>
    </row>
    <row r="47" customFormat="false" ht="15.9" hidden="false" customHeight="true" outlineLevel="0" collapsed="false">
      <c r="A47" s="55" t="s">
        <v>132</v>
      </c>
      <c r="B47" s="88" t="s">
        <v>129</v>
      </c>
      <c r="C47" s="84"/>
      <c r="D47" s="74" t="s">
        <v>79</v>
      </c>
      <c r="E47" s="69"/>
      <c r="F47" s="74" t="s">
        <v>79</v>
      </c>
      <c r="G47" s="69"/>
      <c r="H47" s="74" t="s">
        <v>76</v>
      </c>
      <c r="I47" s="30" t="n">
        <v>0</v>
      </c>
      <c r="J47" s="71"/>
      <c r="K47" s="71"/>
      <c r="M47" s="71"/>
      <c r="N47" s="71"/>
    </row>
    <row r="48" customFormat="false" ht="15.9" hidden="false" customHeight="true" outlineLevel="0" collapsed="false">
      <c r="A48" s="55" t="s">
        <v>134</v>
      </c>
      <c r="B48" s="88" t="s">
        <v>127</v>
      </c>
      <c r="C48" s="84"/>
      <c r="D48" s="74" t="s">
        <v>79</v>
      </c>
      <c r="E48" s="69"/>
      <c r="F48" s="74" t="s">
        <v>76</v>
      </c>
      <c r="G48" s="69"/>
      <c r="H48" s="74" t="s">
        <v>79</v>
      </c>
      <c r="I48" s="30" t="n">
        <v>1150</v>
      </c>
      <c r="J48" s="71"/>
      <c r="K48" s="71"/>
      <c r="M48" s="71"/>
      <c r="N48" s="71"/>
    </row>
    <row r="49" customFormat="false" ht="15.9" hidden="false" customHeight="true" outlineLevel="0" collapsed="false">
      <c r="A49" s="55" t="s">
        <v>135</v>
      </c>
      <c r="B49" s="88" t="s">
        <v>129</v>
      </c>
      <c r="C49" s="84"/>
      <c r="D49" s="74" t="s">
        <v>79</v>
      </c>
      <c r="E49" s="69"/>
      <c r="F49" s="74" t="s">
        <v>79</v>
      </c>
      <c r="G49" s="69"/>
      <c r="H49" s="74" t="s">
        <v>76</v>
      </c>
      <c r="I49" s="30" t="n">
        <v>0</v>
      </c>
      <c r="J49" s="71"/>
      <c r="K49" s="71"/>
      <c r="M49" s="71"/>
      <c r="N49" s="71"/>
    </row>
    <row r="50" customFormat="false" ht="15.9" hidden="false" customHeight="true" outlineLevel="0" collapsed="false">
      <c r="A50" s="55" t="s">
        <v>137</v>
      </c>
      <c r="B50" s="88" t="s">
        <v>138</v>
      </c>
      <c r="C50" s="84"/>
      <c r="D50" s="74" t="s">
        <v>79</v>
      </c>
      <c r="E50" s="69"/>
      <c r="F50" s="74" t="s">
        <v>76</v>
      </c>
      <c r="G50" s="69"/>
      <c r="H50" s="74" t="s">
        <v>79</v>
      </c>
      <c r="I50" s="30" t="n">
        <v>1400</v>
      </c>
      <c r="J50" s="71"/>
      <c r="K50" s="71"/>
      <c r="M50" s="71"/>
      <c r="N50" s="71"/>
    </row>
    <row r="51" customFormat="false" ht="15.9" hidden="false" customHeight="true" outlineLevel="0" collapsed="false">
      <c r="A51" s="55" t="s">
        <v>139</v>
      </c>
      <c r="B51" s="88" t="s">
        <v>140</v>
      </c>
      <c r="C51" s="84"/>
      <c r="D51" s="74" t="s">
        <v>79</v>
      </c>
      <c r="E51" s="69"/>
      <c r="F51" s="74" t="s">
        <v>79</v>
      </c>
      <c r="G51" s="69"/>
      <c r="H51" s="74" t="s">
        <v>76</v>
      </c>
      <c r="I51" s="30" t="n">
        <v>250</v>
      </c>
      <c r="J51" s="71"/>
      <c r="K51" s="71"/>
      <c r="M51" s="71"/>
      <c r="N51" s="71"/>
    </row>
    <row r="52" customFormat="false" ht="15.9" hidden="false" customHeight="true" outlineLevel="0" collapsed="false">
      <c r="A52" s="55" t="s">
        <v>142</v>
      </c>
      <c r="B52" s="88" t="s">
        <v>143</v>
      </c>
      <c r="C52" s="84"/>
      <c r="D52" s="74" t="s">
        <v>79</v>
      </c>
      <c r="E52" s="69"/>
      <c r="F52" s="74" t="s">
        <v>76</v>
      </c>
      <c r="G52" s="69"/>
      <c r="H52" s="74" t="s">
        <v>79</v>
      </c>
      <c r="I52" s="30" t="n">
        <v>1450</v>
      </c>
      <c r="J52" s="71"/>
      <c r="K52" s="71"/>
      <c r="M52" s="71"/>
      <c r="N52" s="71"/>
    </row>
    <row r="53" customFormat="false" ht="15.9" hidden="false" customHeight="true" outlineLevel="0" collapsed="false">
      <c r="A53" s="55" t="s">
        <v>144</v>
      </c>
      <c r="B53" s="88" t="s">
        <v>145</v>
      </c>
      <c r="C53" s="84"/>
      <c r="D53" s="74" t="s">
        <v>79</v>
      </c>
      <c r="E53" s="69"/>
      <c r="F53" s="74" t="s">
        <v>79</v>
      </c>
      <c r="G53" s="69"/>
      <c r="H53" s="74" t="s">
        <v>76</v>
      </c>
      <c r="I53" s="30" t="n">
        <v>300</v>
      </c>
      <c r="J53" s="71"/>
      <c r="K53" s="71"/>
      <c r="M53" s="71"/>
      <c r="N53" s="71"/>
    </row>
    <row r="54" customFormat="false" ht="15.9" hidden="false" customHeight="true" outlineLevel="0" collapsed="false">
      <c r="A54" s="55" t="s">
        <v>147</v>
      </c>
      <c r="B54" s="88" t="s">
        <v>143</v>
      </c>
      <c r="C54" s="84"/>
      <c r="D54" s="74" t="s">
        <v>79</v>
      </c>
      <c r="E54" s="69"/>
      <c r="F54" s="74" t="s">
        <v>76</v>
      </c>
      <c r="G54" s="69"/>
      <c r="H54" s="74" t="s">
        <v>79</v>
      </c>
      <c r="I54" s="30" t="n">
        <v>1450</v>
      </c>
      <c r="J54" s="71"/>
      <c r="K54" s="71"/>
      <c r="M54" s="71"/>
      <c r="N54" s="71"/>
    </row>
    <row r="55" customFormat="false" ht="15.9" hidden="false" customHeight="true" outlineLevel="0" collapsed="false">
      <c r="A55" s="55" t="s">
        <v>148</v>
      </c>
      <c r="B55" s="88" t="s">
        <v>145</v>
      </c>
      <c r="C55" s="84"/>
      <c r="D55" s="74" t="s">
        <v>79</v>
      </c>
      <c r="E55" s="69"/>
      <c r="F55" s="74" t="s">
        <v>79</v>
      </c>
      <c r="G55" s="69"/>
      <c r="H55" s="74" t="s">
        <v>76</v>
      </c>
      <c r="I55" s="30" t="n">
        <v>300</v>
      </c>
      <c r="J55" s="71"/>
      <c r="K55" s="71"/>
      <c r="M55" s="71"/>
      <c r="N55" s="71"/>
    </row>
    <row r="56" customFormat="false" ht="15.9" hidden="false" customHeight="true" outlineLevel="0" collapsed="false">
      <c r="A56" s="55" t="s">
        <v>149</v>
      </c>
      <c r="B56" s="88" t="s">
        <v>143</v>
      </c>
      <c r="C56" s="84"/>
      <c r="D56" s="74" t="s">
        <v>79</v>
      </c>
      <c r="E56" s="69"/>
      <c r="F56" s="74" t="s">
        <v>76</v>
      </c>
      <c r="G56" s="69"/>
      <c r="H56" s="74" t="s">
        <v>79</v>
      </c>
      <c r="I56" s="30" t="n">
        <v>1450</v>
      </c>
      <c r="J56" s="71"/>
      <c r="K56" s="71"/>
      <c r="M56" s="71"/>
      <c r="N56" s="71"/>
    </row>
    <row r="57" customFormat="false" ht="15.9" hidden="false" customHeight="true" outlineLevel="0" collapsed="false">
      <c r="A57" s="55" t="s">
        <v>150</v>
      </c>
      <c r="B57" s="88" t="s">
        <v>145</v>
      </c>
      <c r="C57" s="84"/>
      <c r="D57" s="74" t="s">
        <v>79</v>
      </c>
      <c r="E57" s="69"/>
      <c r="F57" s="74" t="s">
        <v>79</v>
      </c>
      <c r="G57" s="69"/>
      <c r="H57" s="74" t="s">
        <v>76</v>
      </c>
      <c r="I57" s="30" t="n">
        <v>300</v>
      </c>
      <c r="J57" s="71"/>
      <c r="K57" s="71"/>
      <c r="M57" s="71"/>
      <c r="N57" s="71"/>
    </row>
    <row r="58" customFormat="false" ht="15.9" hidden="false" customHeight="true" outlineLevel="0" collapsed="false">
      <c r="A58" s="55" t="s">
        <v>152</v>
      </c>
      <c r="B58" s="88" t="s">
        <v>143</v>
      </c>
      <c r="C58" s="84"/>
      <c r="D58" s="74" t="s">
        <v>79</v>
      </c>
      <c r="E58" s="69"/>
      <c r="F58" s="74" t="s">
        <v>76</v>
      </c>
      <c r="G58" s="69"/>
      <c r="H58" s="74" t="s">
        <v>79</v>
      </c>
      <c r="I58" s="30" t="n">
        <v>1450</v>
      </c>
      <c r="J58" s="71"/>
      <c r="K58" s="71"/>
      <c r="M58" s="71"/>
      <c r="N58" s="71"/>
    </row>
    <row r="59" customFormat="false" ht="15.9" hidden="false" customHeight="true" outlineLevel="0" collapsed="false">
      <c r="A59" s="55" t="s">
        <v>153</v>
      </c>
      <c r="B59" s="88" t="s">
        <v>145</v>
      </c>
      <c r="C59" s="84"/>
      <c r="D59" s="74" t="s">
        <v>79</v>
      </c>
      <c r="E59" s="69"/>
      <c r="F59" s="74" t="s">
        <v>79</v>
      </c>
      <c r="G59" s="69"/>
      <c r="H59" s="74" t="s">
        <v>76</v>
      </c>
      <c r="I59" s="30" t="n">
        <v>300</v>
      </c>
      <c r="J59" s="71"/>
      <c r="K59" s="71"/>
      <c r="M59" s="71"/>
      <c r="N59" s="71"/>
    </row>
    <row r="60" customFormat="false" ht="15.9" hidden="false" customHeight="true" outlineLevel="0" collapsed="false">
      <c r="A60" s="55" t="s">
        <v>155</v>
      </c>
      <c r="B60" s="88" t="s">
        <v>156</v>
      </c>
      <c r="C60" s="84"/>
      <c r="D60" s="74" t="s">
        <v>79</v>
      </c>
      <c r="E60" s="69"/>
      <c r="F60" s="74" t="s">
        <v>76</v>
      </c>
      <c r="G60" s="69"/>
      <c r="H60" s="74" t="s">
        <v>79</v>
      </c>
      <c r="I60" s="30" t="n">
        <v>1700</v>
      </c>
      <c r="J60" s="71"/>
      <c r="K60" s="71"/>
      <c r="M60" s="71"/>
      <c r="N60" s="71"/>
    </row>
    <row r="61" customFormat="false" ht="15.9" hidden="false" customHeight="true" outlineLevel="0" collapsed="false">
      <c r="A61" s="55" t="s">
        <v>157</v>
      </c>
      <c r="B61" s="88" t="s">
        <v>158</v>
      </c>
      <c r="C61" s="84"/>
      <c r="D61" s="74" t="s">
        <v>79</v>
      </c>
      <c r="E61" s="69"/>
      <c r="F61" s="74" t="s">
        <v>79</v>
      </c>
      <c r="G61" s="69"/>
      <c r="H61" s="74" t="s">
        <v>76</v>
      </c>
      <c r="I61" s="30" t="n">
        <v>550</v>
      </c>
      <c r="J61" s="71"/>
      <c r="K61" s="71"/>
      <c r="M61" s="71"/>
      <c r="N61" s="71"/>
    </row>
    <row r="62" customFormat="false" ht="15.9" hidden="false" customHeight="true" outlineLevel="0" collapsed="false">
      <c r="A62" s="55" t="s">
        <v>160</v>
      </c>
      <c r="B62" s="88" t="s">
        <v>156</v>
      </c>
      <c r="C62" s="84"/>
      <c r="D62" s="74" t="s">
        <v>79</v>
      </c>
      <c r="E62" s="69"/>
      <c r="F62" s="74" t="s">
        <v>76</v>
      </c>
      <c r="G62" s="69"/>
      <c r="H62" s="74" t="s">
        <v>79</v>
      </c>
      <c r="I62" s="30" t="n">
        <v>1700</v>
      </c>
      <c r="J62" s="71"/>
      <c r="K62" s="71"/>
      <c r="M62" s="71"/>
      <c r="N62" s="71"/>
    </row>
    <row r="63" customFormat="false" ht="15.9" hidden="false" customHeight="true" outlineLevel="0" collapsed="false">
      <c r="A63" s="55" t="s">
        <v>161</v>
      </c>
      <c r="B63" s="88" t="s">
        <v>158</v>
      </c>
      <c r="C63" s="84"/>
      <c r="D63" s="74" t="s">
        <v>79</v>
      </c>
      <c r="E63" s="69"/>
      <c r="F63" s="74" t="s">
        <v>79</v>
      </c>
      <c r="G63" s="69"/>
      <c r="H63" s="74" t="s">
        <v>76</v>
      </c>
      <c r="I63" s="30" t="n">
        <v>550</v>
      </c>
      <c r="J63" s="71"/>
      <c r="K63" s="71"/>
      <c r="M63" s="71"/>
      <c r="N63" s="71"/>
    </row>
    <row r="64" customFormat="false" ht="15.9" hidden="false" customHeight="true" outlineLevel="0" collapsed="false">
      <c r="A64" s="55" t="s">
        <v>162</v>
      </c>
      <c r="B64" s="88" t="s">
        <v>156</v>
      </c>
      <c r="C64" s="84"/>
      <c r="D64" s="74" t="s">
        <v>79</v>
      </c>
      <c r="E64" s="69"/>
      <c r="F64" s="74" t="s">
        <v>76</v>
      </c>
      <c r="G64" s="69"/>
      <c r="H64" s="74" t="s">
        <v>79</v>
      </c>
      <c r="I64" s="30" t="n">
        <v>1700</v>
      </c>
      <c r="J64" s="71"/>
      <c r="K64" s="71"/>
      <c r="M64" s="71"/>
      <c r="N64" s="71"/>
    </row>
    <row r="65" customFormat="false" ht="15.9" hidden="false" customHeight="true" outlineLevel="0" collapsed="false">
      <c r="A65" s="55" t="s">
        <v>163</v>
      </c>
      <c r="B65" s="88" t="s">
        <v>158</v>
      </c>
      <c r="C65" s="84"/>
      <c r="D65" s="74" t="s">
        <v>79</v>
      </c>
      <c r="E65" s="69"/>
      <c r="F65" s="74" t="s">
        <v>79</v>
      </c>
      <c r="G65" s="69"/>
      <c r="H65" s="74" t="s">
        <v>76</v>
      </c>
      <c r="I65" s="30" t="n">
        <v>550</v>
      </c>
      <c r="J65" s="71"/>
      <c r="K65" s="71"/>
      <c r="M65" s="71"/>
      <c r="N65" s="71"/>
    </row>
    <row r="66" customFormat="false" ht="15.9" hidden="false" customHeight="true" outlineLevel="0" collapsed="false">
      <c r="A66" s="55" t="s">
        <v>164</v>
      </c>
      <c r="B66" s="88" t="s">
        <v>165</v>
      </c>
      <c r="C66" s="84"/>
      <c r="D66" s="74" t="s">
        <v>77</v>
      </c>
      <c r="E66" s="69"/>
      <c r="F66" s="74" t="s">
        <v>79</v>
      </c>
      <c r="G66" s="69"/>
      <c r="H66" s="74" t="s">
        <v>79</v>
      </c>
      <c r="I66" s="30" t="n">
        <v>0</v>
      </c>
      <c r="J66" s="71"/>
      <c r="K66" s="71"/>
      <c r="M66" s="71"/>
      <c r="N66" s="71"/>
    </row>
    <row r="67" customFormat="false" ht="15.9" hidden="false" customHeight="true" outlineLevel="0" collapsed="false">
      <c r="A67" s="55" t="s">
        <v>166</v>
      </c>
      <c r="B67" s="88" t="s">
        <v>167</v>
      </c>
      <c r="C67" s="84"/>
      <c r="D67" s="74" t="s">
        <v>76</v>
      </c>
      <c r="E67" s="69"/>
      <c r="F67" s="74" t="s">
        <v>79</v>
      </c>
      <c r="G67" s="69"/>
      <c r="H67" s="74" t="s">
        <v>79</v>
      </c>
      <c r="I67" s="30" t="n">
        <v>500</v>
      </c>
      <c r="J67" s="71"/>
      <c r="K67" s="71"/>
      <c r="M67" s="71"/>
      <c r="N67" s="71"/>
    </row>
    <row r="68" customFormat="false" ht="15.9" hidden="false" customHeight="true" outlineLevel="0" collapsed="false">
      <c r="A68" s="87" t="n">
        <v>800120</v>
      </c>
      <c r="B68" s="88" t="s">
        <v>168</v>
      </c>
      <c r="C68" s="84"/>
      <c r="D68" s="74" t="s">
        <v>79</v>
      </c>
      <c r="E68" s="69"/>
      <c r="F68" s="74" t="s">
        <v>77</v>
      </c>
      <c r="G68" s="69"/>
      <c r="H68" s="74" t="s">
        <v>77</v>
      </c>
      <c r="I68" s="30" t="n">
        <v>250</v>
      </c>
      <c r="J68" s="71"/>
      <c r="K68" s="71"/>
      <c r="M68" s="71"/>
      <c r="N68" s="71"/>
    </row>
    <row r="69" customFormat="false" ht="15.9" hidden="false" customHeight="true" outlineLevel="0" collapsed="false">
      <c r="A69" s="55" t="s">
        <v>170</v>
      </c>
      <c r="B69" s="88" t="s">
        <v>305</v>
      </c>
      <c r="C69" s="73"/>
      <c r="D69" s="74" t="s">
        <v>79</v>
      </c>
      <c r="E69" s="69"/>
      <c r="F69" s="74" t="s">
        <v>76</v>
      </c>
      <c r="G69" s="69"/>
      <c r="H69" s="74" t="s">
        <v>76</v>
      </c>
      <c r="I69" s="30" t="n">
        <v>0</v>
      </c>
      <c r="J69" s="71"/>
      <c r="K69" s="71"/>
      <c r="M69" s="71"/>
      <c r="N69" s="71"/>
    </row>
    <row r="70" customFormat="false" ht="15.9" hidden="false" customHeight="true" outlineLevel="0" collapsed="false">
      <c r="A70" s="55" t="s">
        <v>173</v>
      </c>
      <c r="B70" s="86" t="s">
        <v>172</v>
      </c>
      <c r="C70" s="73"/>
      <c r="D70" s="74" t="s">
        <v>79</v>
      </c>
      <c r="E70" s="69"/>
      <c r="F70" s="74" t="s">
        <v>76</v>
      </c>
      <c r="G70" s="69"/>
      <c r="H70" s="74" t="s">
        <v>76</v>
      </c>
      <c r="I70" s="30" t="n">
        <v>180</v>
      </c>
      <c r="J70" s="71"/>
      <c r="K70" s="71"/>
      <c r="M70" s="71"/>
      <c r="N70" s="71"/>
    </row>
    <row r="71" customFormat="false" ht="15.9" hidden="false" customHeight="true" outlineLevel="0" collapsed="false">
      <c r="A71" s="55" t="s">
        <v>176</v>
      </c>
      <c r="B71" s="86" t="s">
        <v>175</v>
      </c>
      <c r="C71" s="73"/>
      <c r="D71" s="74" t="s">
        <v>79</v>
      </c>
      <c r="E71" s="69"/>
      <c r="F71" s="74" t="s">
        <v>76</v>
      </c>
      <c r="G71" s="69"/>
      <c r="H71" s="74" t="s">
        <v>76</v>
      </c>
      <c r="I71" s="30" t="n">
        <v>180</v>
      </c>
      <c r="J71" s="71"/>
      <c r="K71" s="71"/>
      <c r="M71" s="71"/>
      <c r="N71" s="71"/>
    </row>
    <row r="72" customFormat="false" ht="15.9" hidden="false" customHeight="true" outlineLevel="0" collapsed="false">
      <c r="A72" s="55" t="n">
        <v>861</v>
      </c>
      <c r="B72" s="86" t="s">
        <v>179</v>
      </c>
      <c r="C72" s="73"/>
      <c r="D72" s="74" t="s">
        <v>79</v>
      </c>
      <c r="E72" s="69"/>
      <c r="F72" s="74" t="s">
        <v>77</v>
      </c>
      <c r="G72" s="69"/>
      <c r="H72" s="74" t="s">
        <v>77</v>
      </c>
      <c r="I72" s="30" t="n">
        <v>0</v>
      </c>
      <c r="J72" s="71"/>
      <c r="K72" s="71"/>
      <c r="M72" s="71"/>
      <c r="N72" s="71"/>
    </row>
    <row r="73" customFormat="false" ht="15.9" hidden="false" customHeight="true" outlineLevel="0" collapsed="false">
      <c r="A73" s="55" t="n">
        <v>869</v>
      </c>
      <c r="B73" s="86" t="s">
        <v>180</v>
      </c>
      <c r="C73" s="73" t="n">
        <v>32</v>
      </c>
      <c r="D73" s="74" t="s">
        <v>76</v>
      </c>
      <c r="E73" s="69"/>
      <c r="F73" s="74" t="s">
        <v>76</v>
      </c>
      <c r="G73" s="69"/>
      <c r="H73" s="74" t="s">
        <v>76</v>
      </c>
      <c r="I73" s="30" t="n">
        <v>200</v>
      </c>
      <c r="J73" s="71"/>
      <c r="K73" s="71"/>
      <c r="M73" s="71"/>
      <c r="N73" s="71"/>
    </row>
    <row r="74" customFormat="false" ht="15.9" hidden="false" customHeight="true" outlineLevel="0" collapsed="false">
      <c r="A74" s="55" t="n">
        <v>333</v>
      </c>
      <c r="B74" s="86" t="s">
        <v>306</v>
      </c>
      <c r="C74" s="73"/>
      <c r="D74" s="74" t="s">
        <v>79</v>
      </c>
      <c r="E74" s="69"/>
      <c r="F74" s="74" t="s">
        <v>77</v>
      </c>
      <c r="G74" s="69"/>
      <c r="H74" s="74" t="s">
        <v>77</v>
      </c>
      <c r="I74" s="30" t="n">
        <v>0</v>
      </c>
      <c r="J74" s="71"/>
      <c r="K74" s="71"/>
      <c r="M74" s="71"/>
      <c r="N74" s="71"/>
    </row>
    <row r="75" customFormat="false" ht="15.9" hidden="false" customHeight="true" outlineLevel="0" collapsed="false">
      <c r="A75" s="55" t="n">
        <v>873</v>
      </c>
      <c r="B75" s="86" t="s">
        <v>182</v>
      </c>
      <c r="C75" s="73" t="n">
        <v>32</v>
      </c>
      <c r="D75" s="74" t="s">
        <v>76</v>
      </c>
      <c r="E75" s="69"/>
      <c r="F75" s="74" t="s">
        <v>76</v>
      </c>
      <c r="G75" s="69"/>
      <c r="H75" s="74" t="s">
        <v>76</v>
      </c>
      <c r="I75" s="30" t="n">
        <v>140</v>
      </c>
      <c r="J75" s="71"/>
      <c r="K75" s="71"/>
      <c r="M75" s="71"/>
      <c r="N75" s="71"/>
    </row>
    <row r="76" customFormat="false" ht="15.9" hidden="false" customHeight="true" outlineLevel="0" collapsed="false">
      <c r="A76" s="55" t="n">
        <v>19</v>
      </c>
      <c r="B76" s="86" t="s">
        <v>183</v>
      </c>
      <c r="C76" s="73"/>
      <c r="D76" s="74" t="s">
        <v>77</v>
      </c>
      <c r="E76" s="69"/>
      <c r="F76" s="74" t="s">
        <v>79</v>
      </c>
      <c r="G76" s="69"/>
      <c r="H76" s="74" t="s">
        <v>77</v>
      </c>
      <c r="I76" s="30" t="n">
        <v>0</v>
      </c>
      <c r="J76" s="71"/>
      <c r="K76" s="71"/>
      <c r="M76" s="71"/>
      <c r="N76" s="71"/>
    </row>
    <row r="77" customFormat="false" ht="15.9" hidden="false" customHeight="true" outlineLevel="0" collapsed="false">
      <c r="A77" s="55" t="n">
        <v>584</v>
      </c>
      <c r="B77" s="86" t="s">
        <v>184</v>
      </c>
      <c r="C77" s="73"/>
      <c r="D77" s="74" t="s">
        <v>79</v>
      </c>
      <c r="E77" s="69"/>
      <c r="F77" s="74" t="s">
        <v>76</v>
      </c>
      <c r="G77" s="69"/>
      <c r="H77" s="74" t="s">
        <v>79</v>
      </c>
      <c r="I77" s="30" t="n">
        <v>330</v>
      </c>
      <c r="J77" s="71"/>
      <c r="K77" s="71"/>
      <c r="M77" s="71"/>
      <c r="N77" s="71"/>
    </row>
    <row r="78" customFormat="false" ht="15.9" hidden="false" customHeight="true" outlineLevel="0" collapsed="false">
      <c r="A78" s="55" t="n">
        <v>329</v>
      </c>
      <c r="B78" s="86" t="s">
        <v>185</v>
      </c>
      <c r="C78" s="73"/>
      <c r="D78" s="74" t="s">
        <v>76</v>
      </c>
      <c r="E78" s="69"/>
      <c r="F78" s="74" t="s">
        <v>76</v>
      </c>
      <c r="G78" s="69"/>
      <c r="H78" s="74" t="s">
        <v>77</v>
      </c>
      <c r="I78" s="30" t="n">
        <v>130</v>
      </c>
      <c r="J78" s="71"/>
      <c r="K78" s="71"/>
      <c r="M78" s="71"/>
      <c r="N78" s="71"/>
    </row>
    <row r="79" customFormat="false" ht="15.9" hidden="false" customHeight="true" outlineLevel="0" collapsed="false">
      <c r="A79" s="89" t="s">
        <v>186</v>
      </c>
      <c r="B79" s="86" t="s">
        <v>187</v>
      </c>
      <c r="C79" s="73" t="n">
        <v>27</v>
      </c>
      <c r="D79" s="74" t="s">
        <v>88</v>
      </c>
      <c r="E79" s="69"/>
      <c r="F79" s="74" t="s">
        <v>88</v>
      </c>
      <c r="G79" s="69"/>
      <c r="H79" s="74" t="s">
        <v>88</v>
      </c>
      <c r="I79" s="30" t="n">
        <v>0</v>
      </c>
      <c r="J79" s="71"/>
      <c r="K79" s="71"/>
      <c r="M79" s="71"/>
      <c r="N79" s="71"/>
    </row>
    <row r="80" customFormat="false" ht="15.9" hidden="false" customHeight="true" outlineLevel="0" collapsed="false">
      <c r="A80" s="89" t="s">
        <v>188</v>
      </c>
      <c r="B80" s="86" t="s">
        <v>189</v>
      </c>
      <c r="C80" s="73" t="n">
        <v>27</v>
      </c>
      <c r="D80" s="74" t="s">
        <v>88</v>
      </c>
      <c r="E80" s="69"/>
      <c r="F80" s="74" t="s">
        <v>88</v>
      </c>
      <c r="G80" s="69"/>
      <c r="H80" s="74" t="s">
        <v>88</v>
      </c>
      <c r="I80" s="30" t="n">
        <v>0</v>
      </c>
      <c r="J80" s="71"/>
      <c r="K80" s="71"/>
      <c r="M80" s="71"/>
      <c r="N80" s="71"/>
    </row>
    <row r="81" customFormat="false" ht="30" hidden="false" customHeight="true" outlineLevel="0" collapsed="false">
      <c r="A81" s="89" t="s">
        <v>190</v>
      </c>
      <c r="B81" s="90" t="s">
        <v>191</v>
      </c>
      <c r="C81" s="73"/>
      <c r="D81" s="74" t="s">
        <v>88</v>
      </c>
      <c r="E81" s="69"/>
      <c r="F81" s="74" t="s">
        <v>88</v>
      </c>
      <c r="G81" s="69"/>
      <c r="H81" s="74" t="s">
        <v>88</v>
      </c>
      <c r="I81" s="30" t="n">
        <v>150</v>
      </c>
      <c r="J81" s="71"/>
      <c r="K81" s="71"/>
      <c r="M81" s="71"/>
      <c r="N81" s="71"/>
    </row>
    <row r="82" customFormat="false" ht="15.9" hidden="false" customHeight="true" outlineLevel="0" collapsed="false">
      <c r="A82" s="89" t="s">
        <v>192</v>
      </c>
      <c r="B82" s="86" t="s">
        <v>193</v>
      </c>
      <c r="C82" s="73"/>
      <c r="D82" s="74" t="s">
        <v>79</v>
      </c>
      <c r="E82" s="69"/>
      <c r="F82" s="74" t="s">
        <v>77</v>
      </c>
      <c r="G82" s="69"/>
      <c r="H82" s="74" t="s">
        <v>77</v>
      </c>
      <c r="I82" s="30" t="n">
        <v>0</v>
      </c>
      <c r="J82" s="71"/>
      <c r="K82" s="71"/>
      <c r="M82" s="71"/>
      <c r="N82" s="71"/>
    </row>
    <row r="83" customFormat="false" ht="15.9" hidden="false" customHeight="true" outlineLevel="0" collapsed="false">
      <c r="A83" s="89" t="s">
        <v>194</v>
      </c>
      <c r="B83" s="86" t="s">
        <v>195</v>
      </c>
      <c r="C83" s="73" t="n">
        <v>30</v>
      </c>
      <c r="D83" s="74" t="s">
        <v>79</v>
      </c>
      <c r="E83" s="69"/>
      <c r="F83" s="74" t="s">
        <v>76</v>
      </c>
      <c r="G83" s="69"/>
      <c r="H83" s="74" t="s">
        <v>76</v>
      </c>
      <c r="I83" s="30" t="n">
        <v>0</v>
      </c>
      <c r="J83" s="71"/>
      <c r="K83" s="71"/>
      <c r="M83" s="71"/>
      <c r="N83" s="71"/>
    </row>
    <row r="84" customFormat="false" ht="15.9" hidden="false" customHeight="true" outlineLevel="0" collapsed="false">
      <c r="A84" s="55" t="n">
        <v>62</v>
      </c>
      <c r="B84" s="86" t="s">
        <v>196</v>
      </c>
      <c r="C84" s="73"/>
      <c r="D84" s="74" t="s">
        <v>88</v>
      </c>
      <c r="E84" s="69"/>
      <c r="F84" s="74" t="s">
        <v>88</v>
      </c>
      <c r="G84" s="69"/>
      <c r="H84" s="74" t="s">
        <v>88</v>
      </c>
      <c r="I84" s="30" t="n">
        <v>130</v>
      </c>
      <c r="J84" s="71"/>
      <c r="K84" s="71"/>
      <c r="M84" s="71"/>
      <c r="N84" s="71"/>
    </row>
    <row r="85" customFormat="false" ht="15.9" hidden="false" customHeight="true" outlineLevel="0" collapsed="false">
      <c r="A85" s="55" t="n">
        <v>19</v>
      </c>
      <c r="B85" s="86" t="s">
        <v>197</v>
      </c>
      <c r="C85" s="73"/>
      <c r="D85" s="74" t="s">
        <v>76</v>
      </c>
      <c r="E85" s="69"/>
      <c r="F85" s="74" t="s">
        <v>76</v>
      </c>
      <c r="G85" s="69"/>
      <c r="H85" s="74" t="s">
        <v>76</v>
      </c>
      <c r="I85" s="30" t="n">
        <v>0</v>
      </c>
      <c r="J85" s="71"/>
      <c r="K85" s="71"/>
      <c r="M85" s="71"/>
      <c r="N85" s="71"/>
    </row>
    <row r="86" customFormat="false" ht="15.9" hidden="false" customHeight="true" outlineLevel="0" collapsed="false">
      <c r="A86" s="55" t="n">
        <v>612</v>
      </c>
      <c r="B86" s="86" t="s">
        <v>198</v>
      </c>
      <c r="C86" s="73"/>
      <c r="D86" s="74" t="s">
        <v>79</v>
      </c>
      <c r="E86" s="69"/>
      <c r="F86" s="74" t="s">
        <v>88</v>
      </c>
      <c r="G86" s="69"/>
      <c r="H86" s="74" t="s">
        <v>88</v>
      </c>
      <c r="I86" s="30" t="n">
        <v>0</v>
      </c>
      <c r="J86" s="71"/>
      <c r="K86" s="71"/>
      <c r="M86" s="71"/>
      <c r="N86" s="71"/>
    </row>
    <row r="87" customFormat="false" ht="15.9" hidden="false" customHeight="true" outlineLevel="0" collapsed="false">
      <c r="A87" s="55" t="n">
        <v>614</v>
      </c>
      <c r="B87" s="86" t="s">
        <v>199</v>
      </c>
      <c r="C87" s="73"/>
      <c r="D87" s="74" t="s">
        <v>76</v>
      </c>
      <c r="E87" s="69"/>
      <c r="F87" s="74" t="s">
        <v>76</v>
      </c>
      <c r="G87" s="69"/>
      <c r="H87" s="74" t="s">
        <v>76</v>
      </c>
      <c r="I87" s="30" t="n">
        <v>270</v>
      </c>
      <c r="J87" s="71"/>
      <c r="K87" s="71"/>
      <c r="M87" s="71"/>
      <c r="N87" s="71"/>
    </row>
    <row r="88" customFormat="false" ht="15.9" hidden="false" customHeight="true" outlineLevel="0" collapsed="false">
      <c r="A88" s="55" t="n">
        <v>467</v>
      </c>
      <c r="B88" s="86" t="s">
        <v>200</v>
      </c>
      <c r="C88" s="73"/>
      <c r="D88" s="74" t="s">
        <v>76</v>
      </c>
      <c r="E88" s="69"/>
      <c r="F88" s="74" t="s">
        <v>76</v>
      </c>
      <c r="G88" s="69"/>
      <c r="H88" s="74" t="s">
        <v>76</v>
      </c>
      <c r="I88" s="30" t="n">
        <v>690</v>
      </c>
      <c r="J88" s="71"/>
      <c r="K88" s="71"/>
      <c r="M88" s="71"/>
      <c r="N88" s="71"/>
    </row>
    <row r="89" customFormat="false" ht="15.9" hidden="false" customHeight="true" outlineLevel="0" collapsed="false">
      <c r="A89" s="55" t="n">
        <v>492</v>
      </c>
      <c r="B89" s="86" t="s">
        <v>201</v>
      </c>
      <c r="C89" s="73"/>
      <c r="D89" s="74" t="s">
        <v>76</v>
      </c>
      <c r="E89" s="69"/>
      <c r="F89" s="74" t="s">
        <v>76</v>
      </c>
      <c r="G89" s="69"/>
      <c r="H89" s="74" t="s">
        <v>76</v>
      </c>
      <c r="I89" s="30" t="n">
        <v>690</v>
      </c>
      <c r="J89" s="71"/>
      <c r="K89" s="71"/>
      <c r="M89" s="71"/>
      <c r="N89" s="71"/>
    </row>
    <row r="90" customFormat="false" ht="15.9" hidden="false" customHeight="true" outlineLevel="0" collapsed="false">
      <c r="A90" s="55" t="n">
        <v>711</v>
      </c>
      <c r="B90" s="86" t="s">
        <v>202</v>
      </c>
      <c r="C90" s="73"/>
      <c r="D90" s="74" t="s">
        <v>79</v>
      </c>
      <c r="E90" s="69"/>
      <c r="F90" s="74" t="s">
        <v>76</v>
      </c>
      <c r="G90" s="69"/>
      <c r="H90" s="74" t="s">
        <v>76</v>
      </c>
      <c r="I90" s="30" t="n">
        <v>690</v>
      </c>
      <c r="J90" s="71"/>
      <c r="K90" s="71"/>
      <c r="M90" s="71"/>
      <c r="N90" s="71"/>
    </row>
    <row r="91" customFormat="false" ht="15.9" hidden="false" customHeight="true" outlineLevel="0" collapsed="false">
      <c r="A91" s="55" t="n">
        <v>714</v>
      </c>
      <c r="B91" s="86" t="s">
        <v>203</v>
      </c>
      <c r="C91" s="73"/>
      <c r="D91" s="74" t="s">
        <v>76</v>
      </c>
      <c r="E91" s="69"/>
      <c r="F91" s="74" t="s">
        <v>76</v>
      </c>
      <c r="G91" s="69"/>
      <c r="H91" s="74" t="s">
        <v>76</v>
      </c>
      <c r="I91" s="30" t="n">
        <v>690</v>
      </c>
      <c r="J91" s="71"/>
      <c r="K91" s="71"/>
      <c r="M91" s="71"/>
      <c r="N91" s="71"/>
    </row>
    <row r="92" customFormat="false" ht="15.9" hidden="false" customHeight="true" outlineLevel="0" collapsed="false">
      <c r="A92" s="55" t="n">
        <v>717</v>
      </c>
      <c r="B92" s="86" t="s">
        <v>204</v>
      </c>
      <c r="C92" s="73"/>
      <c r="D92" s="74" t="s">
        <v>76</v>
      </c>
      <c r="E92" s="69"/>
      <c r="F92" s="74" t="s">
        <v>76</v>
      </c>
      <c r="G92" s="69"/>
      <c r="H92" s="74" t="s">
        <v>76</v>
      </c>
      <c r="I92" s="30" t="n">
        <v>690</v>
      </c>
      <c r="J92" s="71"/>
      <c r="K92" s="71"/>
      <c r="M92" s="71"/>
      <c r="N92" s="71"/>
    </row>
    <row r="93" customFormat="false" ht="15.9" hidden="false" customHeight="true" outlineLevel="0" collapsed="false">
      <c r="A93" s="55" t="n">
        <v>719</v>
      </c>
      <c r="B93" s="86" t="s">
        <v>205</v>
      </c>
      <c r="C93" s="73"/>
      <c r="D93" s="74" t="s">
        <v>79</v>
      </c>
      <c r="E93" s="69"/>
      <c r="F93" s="74" t="s">
        <v>76</v>
      </c>
      <c r="G93" s="69"/>
      <c r="H93" s="74" t="s">
        <v>76</v>
      </c>
      <c r="I93" s="30" t="n">
        <v>690</v>
      </c>
      <c r="J93" s="71"/>
      <c r="K93" s="71"/>
      <c r="M93" s="71"/>
      <c r="N93" s="71"/>
    </row>
    <row r="94" customFormat="false" ht="15.9" hidden="false" customHeight="true" outlineLevel="0" collapsed="false">
      <c r="A94" s="55" t="n">
        <v>720</v>
      </c>
      <c r="B94" s="86" t="s">
        <v>206</v>
      </c>
      <c r="C94" s="73"/>
      <c r="D94" s="74" t="s">
        <v>76</v>
      </c>
      <c r="E94" s="69"/>
      <c r="F94" s="74" t="s">
        <v>79</v>
      </c>
      <c r="G94" s="69"/>
      <c r="H94" s="74" t="s">
        <v>79</v>
      </c>
      <c r="I94" s="30" t="n">
        <v>960</v>
      </c>
      <c r="J94" s="71"/>
      <c r="K94" s="71"/>
      <c r="M94" s="71"/>
      <c r="N94" s="71"/>
    </row>
    <row r="95" customFormat="false" ht="15.9" hidden="false" customHeight="true" outlineLevel="0" collapsed="false">
      <c r="A95" s="55" t="n">
        <v>721</v>
      </c>
      <c r="B95" s="86" t="s">
        <v>207</v>
      </c>
      <c r="C95" s="73"/>
      <c r="D95" s="74" t="s">
        <v>79</v>
      </c>
      <c r="E95" s="69"/>
      <c r="F95" s="74" t="s">
        <v>76</v>
      </c>
      <c r="G95" s="69"/>
      <c r="H95" s="74" t="s">
        <v>76</v>
      </c>
      <c r="I95" s="30" t="n">
        <v>690</v>
      </c>
      <c r="J95" s="71"/>
      <c r="K95" s="71"/>
      <c r="M95" s="71"/>
      <c r="N95" s="71"/>
    </row>
    <row r="96" customFormat="false" ht="15.9" hidden="false" customHeight="true" outlineLevel="0" collapsed="false">
      <c r="A96" s="55" t="n">
        <v>477</v>
      </c>
      <c r="B96" s="86" t="s">
        <v>208</v>
      </c>
      <c r="C96" s="73"/>
      <c r="D96" s="74" t="s">
        <v>76</v>
      </c>
      <c r="E96" s="69"/>
      <c r="F96" s="74" t="s">
        <v>76</v>
      </c>
      <c r="G96" s="69"/>
      <c r="H96" s="74" t="s">
        <v>76</v>
      </c>
      <c r="I96" s="30" t="n">
        <v>960</v>
      </c>
      <c r="J96" s="71"/>
      <c r="K96" s="71"/>
      <c r="M96" s="71"/>
      <c r="N96" s="71"/>
    </row>
    <row r="97" customFormat="false" ht="15.9" hidden="false" customHeight="true" outlineLevel="0" collapsed="false">
      <c r="A97" s="55" t="n">
        <v>707</v>
      </c>
      <c r="B97" s="86" t="s">
        <v>307</v>
      </c>
      <c r="C97" s="73"/>
      <c r="D97" s="74" t="s">
        <v>76</v>
      </c>
      <c r="E97" s="69"/>
      <c r="F97" s="74" t="s">
        <v>76</v>
      </c>
      <c r="G97" s="69"/>
      <c r="H97" s="74" t="s">
        <v>76</v>
      </c>
      <c r="I97" s="30" t="n">
        <v>1230</v>
      </c>
      <c r="J97" s="71"/>
      <c r="K97" s="71"/>
      <c r="M97" s="71"/>
      <c r="N97" s="71"/>
    </row>
    <row r="98" customFormat="false" ht="15.9" hidden="false" customHeight="true" outlineLevel="0" collapsed="false">
      <c r="A98" s="55"/>
      <c r="B98" s="94"/>
      <c r="C98" s="94"/>
      <c r="D98" s="94"/>
      <c r="E98" s="94"/>
      <c r="F98" s="94"/>
      <c r="G98" s="94"/>
      <c r="H98" s="94"/>
      <c r="I98" s="137"/>
      <c r="J98" s="71"/>
      <c r="K98" s="71"/>
      <c r="M98" s="71"/>
      <c r="N98" s="71"/>
    </row>
    <row r="99" customFormat="false" ht="20.1" hidden="false" customHeight="true" outlineLevel="0" collapsed="false">
      <c r="A99" s="55"/>
      <c r="B99" s="82" t="s">
        <v>210</v>
      </c>
      <c r="C99" s="82"/>
      <c r="D99" s="83"/>
      <c r="E99" s="65"/>
      <c r="F99" s="84"/>
      <c r="G99" s="50"/>
      <c r="H99" s="84"/>
      <c r="I99" s="137"/>
      <c r="J99" s="71"/>
      <c r="K99" s="71"/>
      <c r="M99" s="71"/>
      <c r="N99" s="71"/>
    </row>
    <row r="100" customFormat="false" ht="15.9" hidden="false" customHeight="true" outlineLevel="0" collapsed="false">
      <c r="A100" s="55" t="n">
        <v>140</v>
      </c>
      <c r="B100" s="72" t="s">
        <v>211</v>
      </c>
      <c r="C100" s="73" t="n">
        <v>14</v>
      </c>
      <c r="D100" s="74" t="s">
        <v>76</v>
      </c>
      <c r="E100" s="69"/>
      <c r="F100" s="74" t="s">
        <v>76</v>
      </c>
      <c r="G100" s="69"/>
      <c r="H100" s="74" t="s">
        <v>76</v>
      </c>
      <c r="I100" s="30" t="n">
        <v>450</v>
      </c>
      <c r="J100" s="71"/>
      <c r="K100" s="71"/>
      <c r="M100" s="71"/>
      <c r="N100" s="71"/>
    </row>
    <row r="101" customFormat="false" ht="16.5" hidden="false" customHeight="true" outlineLevel="0" collapsed="false">
      <c r="A101" s="55" t="n">
        <v>236</v>
      </c>
      <c r="B101" s="75" t="s">
        <v>212</v>
      </c>
      <c r="C101" s="76"/>
      <c r="D101" s="74" t="s">
        <v>76</v>
      </c>
      <c r="E101" s="69"/>
      <c r="F101" s="74" t="s">
        <v>88</v>
      </c>
      <c r="G101" s="69"/>
      <c r="H101" s="74" t="s">
        <v>88</v>
      </c>
      <c r="I101" s="30" t="n">
        <v>550</v>
      </c>
      <c r="J101" s="71"/>
      <c r="K101" s="71"/>
      <c r="M101" s="71"/>
      <c r="N101" s="71"/>
    </row>
    <row r="102" customFormat="false" ht="15.9" hidden="false" customHeight="true" outlineLevel="0" collapsed="false">
      <c r="A102" s="55" t="n">
        <v>386</v>
      </c>
      <c r="B102" s="72" t="s">
        <v>213</v>
      </c>
      <c r="C102" s="73" t="n">
        <v>15</v>
      </c>
      <c r="D102" s="74" t="s">
        <v>76</v>
      </c>
      <c r="E102" s="69"/>
      <c r="F102" s="74" t="s">
        <v>76</v>
      </c>
      <c r="G102" s="69"/>
      <c r="H102" s="74" t="s">
        <v>76</v>
      </c>
      <c r="I102" s="30" t="n">
        <v>250</v>
      </c>
      <c r="J102" s="71"/>
      <c r="K102" s="71"/>
      <c r="M102" s="71"/>
      <c r="N102" s="71"/>
    </row>
    <row r="103" customFormat="false" ht="15.9" hidden="false" customHeight="true" outlineLevel="0" collapsed="false">
      <c r="A103" s="55" t="n">
        <v>114</v>
      </c>
      <c r="B103" s="72" t="s">
        <v>214</v>
      </c>
      <c r="C103" s="73"/>
      <c r="D103" s="74" t="s">
        <v>76</v>
      </c>
      <c r="E103" s="69"/>
      <c r="F103" s="74" t="s">
        <v>76</v>
      </c>
      <c r="G103" s="69"/>
      <c r="H103" s="74" t="s">
        <v>76</v>
      </c>
      <c r="I103" s="30" t="n">
        <v>80</v>
      </c>
      <c r="J103" s="71"/>
      <c r="K103" s="71"/>
      <c r="M103" s="71"/>
      <c r="N103" s="71"/>
    </row>
    <row r="104" customFormat="false" ht="15.9" hidden="false" customHeight="true" outlineLevel="0" collapsed="false">
      <c r="A104" s="55" t="n">
        <v>852</v>
      </c>
      <c r="B104" s="72" t="s">
        <v>215</v>
      </c>
      <c r="C104" s="73"/>
      <c r="D104" s="74" t="s">
        <v>77</v>
      </c>
      <c r="E104" s="69"/>
      <c r="F104" s="74" t="s">
        <v>77</v>
      </c>
      <c r="G104" s="69"/>
      <c r="H104" s="74" t="s">
        <v>77</v>
      </c>
      <c r="I104" s="30" t="n">
        <v>0</v>
      </c>
      <c r="J104" s="71"/>
      <c r="K104" s="71"/>
      <c r="M104" s="71"/>
      <c r="N104" s="71"/>
    </row>
    <row r="105" customFormat="false" ht="15.9" hidden="false" customHeight="true" outlineLevel="0" collapsed="false">
      <c r="A105" s="55" t="n">
        <v>605</v>
      </c>
      <c r="B105" s="75" t="s">
        <v>216</v>
      </c>
      <c r="C105" s="73" t="n">
        <v>17</v>
      </c>
      <c r="D105" s="74" t="s">
        <v>76</v>
      </c>
      <c r="E105" s="69"/>
      <c r="F105" s="74" t="s">
        <v>76</v>
      </c>
      <c r="G105" s="69"/>
      <c r="H105" s="74" t="s">
        <v>76</v>
      </c>
      <c r="I105" s="30" t="n">
        <v>910</v>
      </c>
      <c r="J105" s="71"/>
      <c r="K105" s="71"/>
      <c r="M105" s="71"/>
      <c r="N105" s="71"/>
    </row>
    <row r="106" customFormat="false" ht="15.9" hidden="false" customHeight="true" outlineLevel="0" collapsed="false">
      <c r="A106" s="55" t="n">
        <v>583</v>
      </c>
      <c r="B106" s="72" t="s">
        <v>217</v>
      </c>
      <c r="C106" s="73" t="n">
        <v>18</v>
      </c>
      <c r="D106" s="74" t="s">
        <v>76</v>
      </c>
      <c r="E106" s="69"/>
      <c r="F106" s="74" t="s">
        <v>76</v>
      </c>
      <c r="G106" s="69"/>
      <c r="H106" s="74" t="s">
        <v>76</v>
      </c>
      <c r="I106" s="30" t="n">
        <v>700</v>
      </c>
      <c r="J106" s="71"/>
      <c r="K106" s="71"/>
      <c r="M106" s="71"/>
      <c r="N106" s="71"/>
    </row>
    <row r="107" customFormat="false" ht="15.9" hidden="false" customHeight="true" outlineLevel="0" collapsed="false">
      <c r="A107" s="55" t="n">
        <v>166</v>
      </c>
      <c r="B107" s="72" t="s">
        <v>218</v>
      </c>
      <c r="C107" s="73"/>
      <c r="D107" s="74" t="s">
        <v>76</v>
      </c>
      <c r="E107" s="69"/>
      <c r="F107" s="74" t="s">
        <v>76</v>
      </c>
      <c r="G107" s="69"/>
      <c r="H107" s="74" t="s">
        <v>76</v>
      </c>
      <c r="I107" s="30" t="n">
        <v>40</v>
      </c>
      <c r="J107" s="71"/>
      <c r="K107" s="71"/>
      <c r="M107" s="71"/>
      <c r="N107" s="71"/>
    </row>
    <row r="108" customFormat="false" ht="15.9" hidden="false" customHeight="true" outlineLevel="0" collapsed="false">
      <c r="A108" s="55" t="n">
        <v>815</v>
      </c>
      <c r="B108" s="72" t="s">
        <v>219</v>
      </c>
      <c r="C108" s="73"/>
      <c r="D108" s="74" t="s">
        <v>76</v>
      </c>
      <c r="E108" s="69"/>
      <c r="F108" s="74" t="s">
        <v>76</v>
      </c>
      <c r="G108" s="69"/>
      <c r="H108" s="74" t="s">
        <v>76</v>
      </c>
      <c r="I108" s="30" t="n">
        <v>40</v>
      </c>
      <c r="J108" s="71"/>
      <c r="K108" s="71"/>
      <c r="M108" s="71"/>
      <c r="N108" s="71"/>
    </row>
    <row r="109" customFormat="false" ht="15.9" hidden="false" customHeight="true" outlineLevel="0" collapsed="false">
      <c r="A109" s="55" t="n">
        <v>641</v>
      </c>
      <c r="B109" s="72" t="s">
        <v>220</v>
      </c>
      <c r="C109" s="73"/>
      <c r="D109" s="74" t="s">
        <v>76</v>
      </c>
      <c r="E109" s="69"/>
      <c r="F109" s="74" t="s">
        <v>76</v>
      </c>
      <c r="G109" s="69"/>
      <c r="H109" s="74" t="s">
        <v>76</v>
      </c>
      <c r="I109" s="30" t="n">
        <v>70</v>
      </c>
      <c r="J109" s="71"/>
      <c r="K109" s="71"/>
      <c r="M109" s="71"/>
      <c r="N109" s="71"/>
    </row>
    <row r="110" customFormat="false" ht="15.9" hidden="false" customHeight="true" outlineLevel="0" collapsed="false">
      <c r="A110" s="55" t="n">
        <v>276</v>
      </c>
      <c r="B110" s="72" t="s">
        <v>221</v>
      </c>
      <c r="C110" s="73" t="n">
        <v>10</v>
      </c>
      <c r="D110" s="74" t="s">
        <v>76</v>
      </c>
      <c r="E110" s="69"/>
      <c r="F110" s="74" t="s">
        <v>76</v>
      </c>
      <c r="G110" s="69"/>
      <c r="H110" s="74" t="s">
        <v>76</v>
      </c>
      <c r="I110" s="30" t="n">
        <v>0</v>
      </c>
      <c r="J110" s="71"/>
      <c r="K110" s="71"/>
      <c r="M110" s="71"/>
      <c r="N110" s="71"/>
    </row>
    <row r="111" customFormat="false" ht="33.75" hidden="false" customHeight="true" outlineLevel="0" collapsed="false">
      <c r="A111" s="55" t="n">
        <v>603</v>
      </c>
      <c r="B111" s="95" t="s">
        <v>222</v>
      </c>
      <c r="C111" s="96" t="n">
        <v>19</v>
      </c>
      <c r="D111" s="68" t="s">
        <v>76</v>
      </c>
      <c r="E111" s="69"/>
      <c r="F111" s="68" t="s">
        <v>76</v>
      </c>
      <c r="G111" s="69"/>
      <c r="H111" s="68" t="s">
        <v>76</v>
      </c>
      <c r="I111" s="30" t="n">
        <v>480</v>
      </c>
      <c r="J111" s="71"/>
      <c r="K111" s="71"/>
      <c r="M111" s="71"/>
      <c r="N111" s="71"/>
    </row>
    <row r="112" customFormat="false" ht="36.75" hidden="false" customHeight="true" outlineLevel="0" collapsed="false">
      <c r="A112" s="55" t="n">
        <v>769</v>
      </c>
      <c r="B112" s="75" t="s">
        <v>223</v>
      </c>
      <c r="C112" s="76" t="n">
        <v>20</v>
      </c>
      <c r="D112" s="74" t="s">
        <v>88</v>
      </c>
      <c r="E112" s="69"/>
      <c r="F112" s="74" t="s">
        <v>88</v>
      </c>
      <c r="G112" s="69"/>
      <c r="H112" s="74" t="s">
        <v>88</v>
      </c>
      <c r="I112" s="30" t="n">
        <v>750</v>
      </c>
      <c r="J112" s="71"/>
      <c r="K112" s="71"/>
      <c r="M112" s="71"/>
      <c r="N112" s="71"/>
    </row>
    <row r="113" customFormat="false" ht="47.25" hidden="false" customHeight="true" outlineLevel="0" collapsed="false">
      <c r="A113" s="55" t="n">
        <v>818</v>
      </c>
      <c r="B113" s="75" t="s">
        <v>224</v>
      </c>
      <c r="C113" s="97" t="s">
        <v>225</v>
      </c>
      <c r="D113" s="74" t="s">
        <v>76</v>
      </c>
      <c r="E113" s="69"/>
      <c r="F113" s="74" t="s">
        <v>76</v>
      </c>
      <c r="G113" s="69"/>
      <c r="H113" s="74" t="s">
        <v>76</v>
      </c>
      <c r="I113" s="30" t="n">
        <v>1700</v>
      </c>
      <c r="J113" s="71"/>
      <c r="K113" s="71"/>
      <c r="M113" s="71"/>
      <c r="N113" s="71"/>
    </row>
    <row r="114" customFormat="false" ht="30" hidden="false" customHeight="true" outlineLevel="0" collapsed="false">
      <c r="A114" s="55" t="n">
        <v>790</v>
      </c>
      <c r="B114" s="99" t="s">
        <v>226</v>
      </c>
      <c r="C114" s="73" t="n">
        <v>5</v>
      </c>
      <c r="D114" s="74" t="s">
        <v>76</v>
      </c>
      <c r="E114" s="69"/>
      <c r="F114" s="74" t="s">
        <v>76</v>
      </c>
      <c r="G114" s="69"/>
      <c r="H114" s="74" t="s">
        <v>76</v>
      </c>
      <c r="I114" s="30" t="n">
        <v>400</v>
      </c>
      <c r="J114" s="71"/>
      <c r="K114" s="71"/>
      <c r="M114" s="71"/>
      <c r="N114" s="71"/>
    </row>
    <row r="115" customFormat="false" ht="19.5" hidden="false" customHeight="true" outlineLevel="0" collapsed="false">
      <c r="A115" s="55" t="n">
        <v>820</v>
      </c>
      <c r="B115" s="72" t="s">
        <v>227</v>
      </c>
      <c r="C115" s="73" t="n">
        <v>5</v>
      </c>
      <c r="D115" s="74" t="s">
        <v>76</v>
      </c>
      <c r="E115" s="69"/>
      <c r="F115" s="74" t="s">
        <v>76</v>
      </c>
      <c r="G115" s="69"/>
      <c r="H115" s="74" t="s">
        <v>76</v>
      </c>
      <c r="I115" s="30" t="n">
        <v>30</v>
      </c>
      <c r="J115" s="71"/>
      <c r="K115" s="71"/>
      <c r="M115" s="71"/>
      <c r="N115" s="71"/>
    </row>
    <row r="116" customFormat="false" ht="24.75" hidden="false" customHeight="true" outlineLevel="0" collapsed="false">
      <c r="A116" s="55" t="s">
        <v>229</v>
      </c>
      <c r="B116" s="100" t="s">
        <v>228</v>
      </c>
      <c r="C116" s="73" t="n">
        <v>33</v>
      </c>
      <c r="D116" s="74" t="s">
        <v>76</v>
      </c>
      <c r="E116" s="69"/>
      <c r="F116" s="74" t="s">
        <v>76</v>
      </c>
      <c r="G116" s="69"/>
      <c r="H116" s="74" t="s">
        <v>76</v>
      </c>
      <c r="I116" s="30" t="n">
        <v>580</v>
      </c>
      <c r="J116" s="71"/>
      <c r="K116" s="71"/>
      <c r="M116" s="71"/>
      <c r="N116" s="71"/>
    </row>
    <row r="117" customFormat="false" ht="15.9" hidden="false" customHeight="true" outlineLevel="0" collapsed="false">
      <c r="A117" s="55" t="n">
        <v>65</v>
      </c>
      <c r="B117" s="72" t="s">
        <v>230</v>
      </c>
      <c r="C117" s="73"/>
      <c r="D117" s="74" t="s">
        <v>76</v>
      </c>
      <c r="E117" s="69"/>
      <c r="F117" s="74" t="s">
        <v>76</v>
      </c>
      <c r="G117" s="69"/>
      <c r="H117" s="74" t="s">
        <v>76</v>
      </c>
      <c r="I117" s="30" t="n">
        <v>240</v>
      </c>
      <c r="J117" s="71"/>
      <c r="K117" s="71"/>
      <c r="M117" s="71"/>
      <c r="N117" s="71"/>
    </row>
    <row r="118" customFormat="false" ht="15.9" hidden="false" customHeight="true" outlineLevel="0" collapsed="false">
      <c r="A118" s="55" t="n">
        <v>691</v>
      </c>
      <c r="B118" s="72" t="s">
        <v>231</v>
      </c>
      <c r="C118" s="101"/>
      <c r="D118" s="74" t="s">
        <v>76</v>
      </c>
      <c r="E118" s="69"/>
      <c r="F118" s="74" t="s">
        <v>76</v>
      </c>
      <c r="G118" s="69"/>
      <c r="H118" s="74" t="s">
        <v>76</v>
      </c>
      <c r="I118" s="30" t="n">
        <v>340</v>
      </c>
      <c r="J118" s="71"/>
      <c r="K118" s="71"/>
      <c r="M118" s="71"/>
      <c r="N118" s="71"/>
    </row>
    <row r="119" customFormat="false" ht="15.9" hidden="false" customHeight="true" outlineLevel="0" collapsed="false">
      <c r="A119" s="55" t="n">
        <v>529</v>
      </c>
      <c r="B119" s="72" t="s">
        <v>308</v>
      </c>
      <c r="C119" s="73"/>
      <c r="D119" s="74" t="s">
        <v>77</v>
      </c>
      <c r="E119" s="69"/>
      <c r="F119" s="74" t="s">
        <v>77</v>
      </c>
      <c r="G119" s="69"/>
      <c r="H119" s="74" t="s">
        <v>77</v>
      </c>
      <c r="I119" s="30" t="n">
        <v>0</v>
      </c>
      <c r="J119" s="71"/>
      <c r="K119" s="71"/>
      <c r="M119" s="71"/>
      <c r="N119" s="71"/>
    </row>
    <row r="120" customFormat="false" ht="15.9" hidden="false" customHeight="true" outlineLevel="0" collapsed="false">
      <c r="A120" s="55" t="n">
        <v>877</v>
      </c>
      <c r="B120" s="72" t="s">
        <v>235</v>
      </c>
      <c r="C120" s="73"/>
      <c r="D120" s="74" t="s">
        <v>76</v>
      </c>
      <c r="E120" s="69"/>
      <c r="F120" s="74" t="s">
        <v>76</v>
      </c>
      <c r="G120" s="69"/>
      <c r="H120" s="74" t="s">
        <v>76</v>
      </c>
      <c r="I120" s="30" t="n">
        <v>80</v>
      </c>
      <c r="J120" s="71"/>
      <c r="K120" s="71"/>
      <c r="M120" s="71"/>
      <c r="N120" s="71"/>
    </row>
    <row r="121" customFormat="false" ht="15.6" hidden="false" customHeight="false" outlineLevel="0" collapsed="false">
      <c r="A121" s="51"/>
      <c r="B121" s="81"/>
      <c r="C121" s="81"/>
      <c r="D121" s="81"/>
      <c r="E121" s="81"/>
      <c r="F121" s="81"/>
      <c r="G121" s="81"/>
      <c r="H121" s="81"/>
      <c r="I121" s="137"/>
      <c r="J121" s="71"/>
      <c r="K121" s="71"/>
      <c r="M121" s="71"/>
      <c r="N121" s="71"/>
    </row>
    <row r="122" customFormat="false" ht="20.1" hidden="false" customHeight="true" outlineLevel="0" collapsed="false">
      <c r="A122" s="51"/>
      <c r="B122" s="102" t="s">
        <v>236</v>
      </c>
      <c r="C122" s="102"/>
      <c r="D122" s="103"/>
      <c r="E122" s="65"/>
      <c r="F122" s="104"/>
      <c r="G122" s="50"/>
      <c r="H122" s="104"/>
      <c r="I122" s="137"/>
      <c r="J122" s="71"/>
      <c r="K122" s="71"/>
      <c r="M122" s="71"/>
      <c r="N122" s="71"/>
    </row>
    <row r="123" customFormat="false" ht="20.1" hidden="false" customHeight="true" outlineLevel="0" collapsed="false">
      <c r="A123" s="77"/>
      <c r="B123" s="50"/>
      <c r="C123" s="50"/>
      <c r="D123" s="50"/>
      <c r="E123" s="50"/>
      <c r="G123" s="50"/>
      <c r="H123" s="50"/>
      <c r="I123" s="137"/>
      <c r="J123" s="71"/>
      <c r="K123" s="71"/>
      <c r="M123" s="71"/>
      <c r="N123" s="71"/>
    </row>
    <row r="124" customFormat="false" ht="15.9" hidden="false" customHeight="true" outlineLevel="0" collapsed="false">
      <c r="A124" s="77"/>
      <c r="B124" s="50"/>
      <c r="C124" s="50"/>
      <c r="D124" s="50"/>
      <c r="E124" s="50"/>
      <c r="G124" s="50"/>
      <c r="H124" s="50"/>
      <c r="I124" s="137"/>
      <c r="J124" s="71"/>
      <c r="K124" s="71"/>
      <c r="M124" s="71"/>
      <c r="N124" s="71"/>
    </row>
    <row r="125" customFormat="false" ht="15.9" hidden="false" customHeight="true" outlineLevel="0" collapsed="false">
      <c r="A125" s="91" t="n">
        <v>974</v>
      </c>
      <c r="B125" s="106" t="s">
        <v>238</v>
      </c>
      <c r="C125" s="73"/>
      <c r="D125" s="74" t="s">
        <v>79</v>
      </c>
      <c r="E125" s="69"/>
      <c r="F125" s="74" t="s">
        <v>77</v>
      </c>
      <c r="G125" s="69"/>
      <c r="H125" s="74" t="s">
        <v>77</v>
      </c>
      <c r="I125" s="30" t="n">
        <v>0</v>
      </c>
      <c r="J125" s="71"/>
      <c r="K125" s="71"/>
      <c r="M125" s="71"/>
      <c r="N125" s="71"/>
    </row>
    <row r="126" customFormat="false" ht="22.2" hidden="false" customHeight="true" outlineLevel="0" collapsed="false">
      <c r="A126" s="91"/>
      <c r="B126" s="107"/>
      <c r="C126" s="63"/>
      <c r="D126" s="69"/>
      <c r="E126" s="69"/>
      <c r="F126" s="69"/>
      <c r="G126" s="69"/>
      <c r="H126" s="69"/>
      <c r="I126" s="138"/>
      <c r="J126" s="71"/>
      <c r="K126" s="71"/>
      <c r="M126" s="71"/>
      <c r="N126" s="71"/>
    </row>
    <row r="127" customFormat="false" ht="15.9" hidden="false" customHeight="true" outlineLevel="0" collapsed="false">
      <c r="A127" s="91" t="s">
        <v>241</v>
      </c>
      <c r="B127" s="106" t="s">
        <v>242</v>
      </c>
      <c r="C127" s="73"/>
      <c r="D127" s="74" t="s">
        <v>79</v>
      </c>
      <c r="E127" s="69"/>
      <c r="F127" s="74" t="s">
        <v>76</v>
      </c>
      <c r="G127" s="69"/>
      <c r="H127" s="74" t="s">
        <v>76</v>
      </c>
      <c r="I127" s="30" t="n">
        <v>800</v>
      </c>
      <c r="J127" s="71"/>
      <c r="K127" s="71"/>
      <c r="M127" s="71"/>
      <c r="N127" s="71"/>
    </row>
    <row r="128" customFormat="false" ht="22.8" hidden="false" customHeight="true" outlineLevel="0" collapsed="false">
      <c r="A128" s="77"/>
      <c r="B128" s="50"/>
      <c r="C128" s="50"/>
      <c r="D128" s="50"/>
      <c r="E128" s="50"/>
      <c r="G128" s="50"/>
      <c r="H128" s="50"/>
      <c r="I128" s="137"/>
      <c r="J128" s="71"/>
      <c r="K128" s="71"/>
      <c r="M128" s="71"/>
      <c r="N128" s="71"/>
    </row>
    <row r="129" customFormat="false" ht="15.9" hidden="false" customHeight="true" outlineLevel="0" collapsed="false">
      <c r="A129" s="91" t="s">
        <v>245</v>
      </c>
      <c r="B129" s="106" t="s">
        <v>246</v>
      </c>
      <c r="C129" s="73"/>
      <c r="D129" s="74" t="s">
        <v>79</v>
      </c>
      <c r="E129" s="69"/>
      <c r="F129" s="74" t="s">
        <v>76</v>
      </c>
      <c r="G129" s="69"/>
      <c r="H129" s="74" t="s">
        <v>76</v>
      </c>
      <c r="I129" s="30" t="n">
        <v>675</v>
      </c>
      <c r="J129" s="71"/>
      <c r="K129" s="71"/>
      <c r="M129" s="71"/>
      <c r="N129" s="71"/>
    </row>
    <row r="130" customFormat="false" ht="21.6" hidden="false" customHeight="true" outlineLevel="0" collapsed="false">
      <c r="A130" s="55"/>
      <c r="B130" s="94"/>
      <c r="C130" s="94"/>
      <c r="D130" s="94"/>
      <c r="E130" s="94"/>
      <c r="F130" s="94"/>
      <c r="G130" s="94"/>
      <c r="H130" s="94"/>
      <c r="I130" s="139"/>
      <c r="J130" s="71"/>
      <c r="K130" s="71"/>
      <c r="M130" s="71"/>
      <c r="N130" s="71"/>
      <c r="O130" s="94"/>
      <c r="P130" s="94"/>
      <c r="Q130" s="94"/>
      <c r="R130" s="94"/>
    </row>
    <row r="131" customFormat="false" ht="15.9" hidden="false" customHeight="true" outlineLevel="0" collapsed="false">
      <c r="A131" s="91" t="s">
        <v>249</v>
      </c>
      <c r="B131" s="106" t="s">
        <v>250</v>
      </c>
      <c r="C131" s="73"/>
      <c r="D131" s="74" t="s">
        <v>79</v>
      </c>
      <c r="E131" s="69"/>
      <c r="F131" s="74" t="s">
        <v>76</v>
      </c>
      <c r="G131" s="69"/>
      <c r="H131" s="74" t="s">
        <v>76</v>
      </c>
      <c r="I131" s="30" t="n">
        <v>675</v>
      </c>
      <c r="J131" s="71"/>
      <c r="K131" s="71"/>
      <c r="M131" s="71"/>
      <c r="N131" s="71"/>
    </row>
    <row r="132" customFormat="false" ht="16.8" hidden="false" customHeight="true" outlineLevel="0" collapsed="false">
      <c r="A132" s="55"/>
      <c r="B132" s="94"/>
      <c r="C132" s="94"/>
      <c r="D132" s="94"/>
      <c r="E132" s="94"/>
      <c r="F132" s="94"/>
      <c r="G132" s="94"/>
      <c r="H132" s="94"/>
      <c r="I132" s="139"/>
      <c r="J132" s="71"/>
      <c r="K132" s="71"/>
      <c r="M132" s="71"/>
      <c r="N132" s="71"/>
      <c r="O132" s="94"/>
      <c r="P132" s="94"/>
      <c r="Q132" s="94"/>
      <c r="R132" s="94"/>
    </row>
    <row r="133" customFormat="false" ht="15.9" hidden="false" customHeight="true" outlineLevel="0" collapsed="false">
      <c r="A133" s="91" t="s">
        <v>253</v>
      </c>
      <c r="B133" s="106" t="s">
        <v>254</v>
      </c>
      <c r="C133" s="73" t="n">
        <v>25</v>
      </c>
      <c r="D133" s="74" t="s">
        <v>79</v>
      </c>
      <c r="E133" s="69"/>
      <c r="F133" s="74" t="s">
        <v>76</v>
      </c>
      <c r="G133" s="69"/>
      <c r="H133" s="74" t="s">
        <v>76</v>
      </c>
      <c r="I133" s="30" t="n">
        <v>1275</v>
      </c>
      <c r="J133" s="71"/>
      <c r="K133" s="71"/>
      <c r="M133" s="71"/>
      <c r="N133" s="71"/>
    </row>
    <row r="134" customFormat="false" ht="21" hidden="false" customHeight="true" outlineLevel="0" collapsed="false">
      <c r="A134" s="91"/>
      <c r="B134" s="112"/>
      <c r="C134" s="113"/>
      <c r="D134" s="114"/>
      <c r="E134" s="69"/>
      <c r="F134" s="114"/>
      <c r="G134" s="69"/>
      <c r="H134" s="114"/>
      <c r="I134" s="140"/>
      <c r="J134" s="71"/>
      <c r="K134" s="71"/>
      <c r="M134" s="71"/>
      <c r="N134" s="71"/>
    </row>
    <row r="135" customFormat="false" ht="19.2" hidden="false" customHeight="true" outlineLevel="0" collapsed="false">
      <c r="A135" s="91" t="s">
        <v>257</v>
      </c>
      <c r="B135" s="106" t="s">
        <v>258</v>
      </c>
      <c r="C135" s="73" t="n">
        <v>25</v>
      </c>
      <c r="D135" s="74" t="s">
        <v>79</v>
      </c>
      <c r="E135" s="69"/>
      <c r="F135" s="74" t="s">
        <v>76</v>
      </c>
      <c r="G135" s="69"/>
      <c r="H135" s="74" t="s">
        <v>76</v>
      </c>
      <c r="I135" s="30" t="n">
        <v>1275</v>
      </c>
      <c r="J135" s="71"/>
      <c r="K135" s="71"/>
      <c r="M135" s="71"/>
      <c r="N135" s="71"/>
    </row>
    <row r="136" customFormat="false" ht="21" hidden="false" customHeight="true" outlineLevel="0" collapsed="false">
      <c r="A136" s="91"/>
      <c r="B136" s="112"/>
      <c r="C136" s="113"/>
      <c r="D136" s="114"/>
      <c r="E136" s="69"/>
      <c r="F136" s="114"/>
      <c r="G136" s="69"/>
      <c r="H136" s="114"/>
      <c r="I136" s="140"/>
      <c r="J136" s="71"/>
      <c r="K136" s="71"/>
      <c r="M136" s="71"/>
      <c r="N136" s="71"/>
    </row>
    <row r="137" customFormat="false" ht="19.2" hidden="false" customHeight="true" outlineLevel="0" collapsed="false">
      <c r="A137" s="91" t="n">
        <v>1026</v>
      </c>
      <c r="B137" s="112" t="s">
        <v>259</v>
      </c>
      <c r="C137" s="96"/>
      <c r="D137" s="74" t="s">
        <v>76</v>
      </c>
      <c r="E137" s="69"/>
      <c r="F137" s="74" t="s">
        <v>79</v>
      </c>
      <c r="G137" s="69"/>
      <c r="H137" s="74" t="s">
        <v>79</v>
      </c>
      <c r="I137" s="141" t="n">
        <v>475</v>
      </c>
      <c r="J137" s="71"/>
      <c r="K137" s="71"/>
      <c r="M137" s="71"/>
      <c r="N137" s="71"/>
    </row>
    <row r="138" customFormat="false" ht="15.9" hidden="false" customHeight="true" outlineLevel="0" collapsed="false">
      <c r="A138" s="77"/>
      <c r="B138" s="50"/>
      <c r="C138" s="50"/>
      <c r="D138" s="50"/>
      <c r="E138" s="50"/>
      <c r="G138" s="50"/>
      <c r="H138" s="50"/>
      <c r="I138" s="137"/>
      <c r="J138" s="71"/>
      <c r="K138" s="71"/>
      <c r="M138" s="71"/>
      <c r="N138" s="71"/>
    </row>
    <row r="139" customFormat="false" ht="19.2" hidden="false" customHeight="true" outlineLevel="0" collapsed="false">
      <c r="A139" s="91" t="s">
        <v>262</v>
      </c>
      <c r="B139" s="106" t="s">
        <v>263</v>
      </c>
      <c r="C139" s="73"/>
      <c r="D139" s="74" t="s">
        <v>79</v>
      </c>
      <c r="E139" s="69"/>
      <c r="F139" s="74" t="s">
        <v>76</v>
      </c>
      <c r="G139" s="69"/>
      <c r="H139" s="74" t="s">
        <v>76</v>
      </c>
      <c r="I139" s="30" t="n">
        <v>125</v>
      </c>
      <c r="J139" s="71"/>
      <c r="K139" s="71"/>
      <c r="M139" s="71"/>
      <c r="N139" s="71"/>
    </row>
    <row r="140" customFormat="false" ht="15.9" hidden="false" customHeight="true" outlineLevel="0" collapsed="false">
      <c r="A140" s="77"/>
      <c r="B140" s="50"/>
      <c r="C140" s="50"/>
      <c r="D140" s="50"/>
      <c r="E140" s="50"/>
      <c r="G140" s="50"/>
      <c r="H140" s="50"/>
      <c r="I140" s="137"/>
      <c r="J140" s="71"/>
      <c r="K140" s="71"/>
      <c r="M140" s="71"/>
      <c r="N140" s="71"/>
    </row>
    <row r="141" customFormat="false" ht="19.2" hidden="false" customHeight="true" outlineLevel="0" collapsed="false">
      <c r="A141" s="91" t="s">
        <v>267</v>
      </c>
      <c r="B141" s="142" t="s">
        <v>268</v>
      </c>
      <c r="C141" s="73"/>
      <c r="D141" s="74" t="s">
        <v>76</v>
      </c>
      <c r="E141" s="69"/>
      <c r="F141" s="74" t="s">
        <v>79</v>
      </c>
      <c r="G141" s="69"/>
      <c r="H141" s="74" t="s">
        <v>79</v>
      </c>
      <c r="I141" s="141" t="n">
        <v>1100</v>
      </c>
      <c r="J141" s="71"/>
      <c r="K141" s="71"/>
      <c r="M141" s="71"/>
      <c r="N141" s="71"/>
    </row>
    <row r="142" customFormat="false" ht="15.9" hidden="false" customHeight="true" outlineLevel="0" collapsed="false">
      <c r="A142" s="77"/>
      <c r="B142" s="50"/>
      <c r="C142" s="50"/>
      <c r="D142" s="50"/>
      <c r="E142" s="50"/>
      <c r="G142" s="50"/>
      <c r="H142" s="50"/>
      <c r="I142" s="137"/>
      <c r="J142" s="71"/>
      <c r="K142" s="71"/>
      <c r="M142" s="71"/>
      <c r="N142" s="71"/>
    </row>
    <row r="143" customFormat="false" ht="19.2" hidden="false" customHeight="true" outlineLevel="0" collapsed="false">
      <c r="A143" s="91" t="s">
        <v>271</v>
      </c>
      <c r="B143" s="142" t="s">
        <v>272</v>
      </c>
      <c r="C143" s="73"/>
      <c r="D143" s="74" t="s">
        <v>76</v>
      </c>
      <c r="E143" s="69"/>
      <c r="F143" s="74" t="s">
        <v>79</v>
      </c>
      <c r="G143" s="69"/>
      <c r="H143" s="74" t="s">
        <v>79</v>
      </c>
      <c r="I143" s="141" t="n">
        <v>1100</v>
      </c>
      <c r="J143" s="71"/>
      <c r="K143" s="71"/>
      <c r="M143" s="71"/>
      <c r="N143" s="71"/>
    </row>
    <row r="144" customFormat="false" ht="15.9" hidden="false" customHeight="true" outlineLevel="0" collapsed="false">
      <c r="A144" s="77"/>
      <c r="B144" s="50"/>
      <c r="C144" s="50"/>
      <c r="D144" s="50"/>
      <c r="E144" s="50"/>
      <c r="G144" s="50"/>
      <c r="H144" s="50"/>
      <c r="I144" s="137"/>
      <c r="J144" s="71"/>
      <c r="K144" s="71"/>
      <c r="M144" s="71"/>
      <c r="N144" s="71"/>
    </row>
    <row r="145" customFormat="false" ht="19.2" hidden="false" customHeight="true" outlineLevel="0" collapsed="false">
      <c r="A145" s="91" t="s">
        <v>275</v>
      </c>
      <c r="B145" s="142" t="s">
        <v>276</v>
      </c>
      <c r="C145" s="73"/>
      <c r="D145" s="74" t="s">
        <v>76</v>
      </c>
      <c r="E145" s="69"/>
      <c r="F145" s="74" t="s">
        <v>79</v>
      </c>
      <c r="G145" s="69"/>
      <c r="H145" s="74" t="s">
        <v>79</v>
      </c>
      <c r="I145" s="141" t="n">
        <v>1100</v>
      </c>
      <c r="J145" s="71"/>
      <c r="K145" s="71"/>
      <c r="M145" s="71"/>
      <c r="N145" s="71"/>
    </row>
    <row r="146" customFormat="false" ht="15.9" hidden="false" customHeight="true" outlineLevel="0" collapsed="false">
      <c r="A146" s="77"/>
      <c r="B146" s="50"/>
      <c r="C146" s="50"/>
      <c r="D146" s="50"/>
      <c r="E146" s="50"/>
      <c r="G146" s="50"/>
      <c r="H146" s="50"/>
      <c r="I146" s="137"/>
      <c r="J146" s="71"/>
      <c r="K146" s="71"/>
      <c r="M146" s="71"/>
      <c r="N146" s="71"/>
    </row>
    <row r="147" customFormat="false" ht="19.2" hidden="false" customHeight="true" outlineLevel="0" collapsed="false">
      <c r="A147" s="91" t="s">
        <v>279</v>
      </c>
      <c r="B147" s="142" t="s">
        <v>280</v>
      </c>
      <c r="C147" s="73"/>
      <c r="D147" s="74" t="s">
        <v>76</v>
      </c>
      <c r="E147" s="69"/>
      <c r="F147" s="74" t="s">
        <v>79</v>
      </c>
      <c r="G147" s="69"/>
      <c r="H147" s="74" t="s">
        <v>79</v>
      </c>
      <c r="I147" s="141" t="n">
        <v>1100</v>
      </c>
      <c r="J147" s="71"/>
      <c r="K147" s="71"/>
      <c r="M147" s="71"/>
      <c r="N147" s="71"/>
    </row>
    <row r="148" customFormat="false" ht="15.9" hidden="false" customHeight="true" outlineLevel="0" collapsed="false">
      <c r="A148" s="77"/>
      <c r="B148" s="50"/>
      <c r="C148" s="50"/>
      <c r="D148" s="50"/>
      <c r="E148" s="50"/>
      <c r="G148" s="50"/>
      <c r="H148" s="50"/>
      <c r="I148" s="137"/>
      <c r="J148" s="71"/>
      <c r="K148" s="71"/>
      <c r="M148" s="71"/>
      <c r="N148" s="71"/>
    </row>
    <row r="149" customFormat="false" ht="19.2" hidden="false" customHeight="true" outlineLevel="0" collapsed="false">
      <c r="A149" s="91" t="s">
        <v>283</v>
      </c>
      <c r="B149" s="142" t="s">
        <v>284</v>
      </c>
      <c r="C149" s="73"/>
      <c r="D149" s="74" t="s">
        <v>76</v>
      </c>
      <c r="E149" s="69"/>
      <c r="F149" s="74" t="s">
        <v>79</v>
      </c>
      <c r="G149" s="69"/>
      <c r="H149" s="74" t="s">
        <v>79</v>
      </c>
      <c r="I149" s="141" t="n">
        <v>1100</v>
      </c>
      <c r="J149" s="71"/>
      <c r="K149" s="71"/>
      <c r="M149" s="71"/>
      <c r="N149" s="71"/>
    </row>
    <row r="150" customFormat="false" ht="15.9" hidden="false" customHeight="true" outlineLevel="0" collapsed="false">
      <c r="A150" s="77"/>
      <c r="B150" s="50"/>
      <c r="C150" s="50"/>
      <c r="D150" s="50"/>
      <c r="E150" s="50"/>
      <c r="G150" s="50"/>
      <c r="H150" s="50"/>
      <c r="I150" s="137"/>
      <c r="J150" s="71"/>
      <c r="K150" s="71"/>
      <c r="M150" s="71"/>
      <c r="N150" s="71"/>
    </row>
    <row r="151" customFormat="false" ht="19.2" hidden="false" customHeight="true" outlineLevel="0" collapsed="false">
      <c r="A151" s="91" t="n">
        <v>800137</v>
      </c>
      <c r="B151" s="143" t="s">
        <v>285</v>
      </c>
      <c r="C151" s="73" t="s">
        <v>266</v>
      </c>
      <c r="D151" s="74" t="s">
        <v>79</v>
      </c>
      <c r="E151" s="69"/>
      <c r="F151" s="74" t="s">
        <v>76</v>
      </c>
      <c r="G151" s="69"/>
      <c r="H151" s="74" t="s">
        <v>76</v>
      </c>
      <c r="I151" s="141" t="n">
        <v>1575</v>
      </c>
      <c r="J151" s="71"/>
      <c r="K151" s="71"/>
      <c r="M151" s="71"/>
      <c r="N151" s="71"/>
    </row>
    <row r="152" customFormat="false" ht="15.9" hidden="false" customHeight="true" outlineLevel="0" collapsed="false">
      <c r="A152" s="77"/>
      <c r="B152" s="50"/>
      <c r="C152" s="50"/>
      <c r="D152" s="50"/>
      <c r="E152" s="50"/>
      <c r="G152" s="50"/>
      <c r="H152" s="50"/>
      <c r="I152" s="137"/>
      <c r="J152" s="71"/>
      <c r="K152" s="71"/>
      <c r="M152" s="71"/>
      <c r="N152" s="71"/>
    </row>
    <row r="153" customFormat="false" ht="15.9" hidden="false" customHeight="true" outlineLevel="0" collapsed="false">
      <c r="A153" s="55" t="n">
        <v>312</v>
      </c>
      <c r="B153" s="72" t="s">
        <v>286</v>
      </c>
      <c r="C153" s="73"/>
      <c r="D153" s="74" t="s">
        <v>76</v>
      </c>
      <c r="E153" s="69"/>
      <c r="F153" s="74" t="s">
        <v>76</v>
      </c>
      <c r="G153" s="69"/>
      <c r="H153" s="74" t="s">
        <v>76</v>
      </c>
      <c r="I153" s="30" t="n">
        <v>40</v>
      </c>
      <c r="J153" s="71"/>
      <c r="K153" s="71"/>
      <c r="M153" s="71"/>
      <c r="N153" s="71"/>
    </row>
    <row r="154" customFormat="false" ht="15.9" hidden="false" customHeight="true" outlineLevel="0" collapsed="false">
      <c r="A154" s="55" t="n">
        <v>145</v>
      </c>
      <c r="B154" s="72" t="s">
        <v>287</v>
      </c>
      <c r="C154" s="73" t="n">
        <v>28</v>
      </c>
      <c r="D154" s="74" t="s">
        <v>76</v>
      </c>
      <c r="E154" s="69"/>
      <c r="F154" s="74" t="s">
        <v>76</v>
      </c>
      <c r="G154" s="69"/>
      <c r="H154" s="74" t="s">
        <v>76</v>
      </c>
      <c r="I154" s="30" t="n">
        <v>20</v>
      </c>
      <c r="J154" s="71"/>
      <c r="K154" s="71"/>
      <c r="M154" s="71"/>
      <c r="N154" s="71"/>
    </row>
    <row r="155" customFormat="false" ht="15.9" hidden="false" customHeight="true" outlineLevel="0" collapsed="false">
      <c r="A155" s="55" t="n">
        <v>165</v>
      </c>
      <c r="B155" s="72" t="s">
        <v>288</v>
      </c>
      <c r="C155" s="73" t="n">
        <v>36</v>
      </c>
      <c r="D155" s="74" t="s">
        <v>76</v>
      </c>
      <c r="E155" s="69"/>
      <c r="F155" s="74" t="s">
        <v>76</v>
      </c>
      <c r="G155" s="69"/>
      <c r="H155" s="74" t="s">
        <v>76</v>
      </c>
      <c r="I155" s="30" t="n">
        <v>50</v>
      </c>
      <c r="J155" s="71"/>
      <c r="K155" s="71"/>
      <c r="M155" s="71"/>
      <c r="N155" s="71"/>
    </row>
    <row r="156" customFormat="false" ht="15.9" hidden="false" customHeight="true" outlineLevel="0" collapsed="false">
      <c r="A156" s="55" t="n">
        <v>38</v>
      </c>
      <c r="B156" s="72" t="s">
        <v>309</v>
      </c>
      <c r="C156" s="73"/>
      <c r="D156" s="74" t="s">
        <v>77</v>
      </c>
      <c r="E156" s="69"/>
      <c r="F156" s="74" t="s">
        <v>76</v>
      </c>
      <c r="G156" s="69"/>
      <c r="H156" s="74" t="s">
        <v>76</v>
      </c>
      <c r="I156" s="30" t="n">
        <v>300</v>
      </c>
      <c r="J156" s="71"/>
      <c r="K156" s="71"/>
      <c r="M156" s="71"/>
      <c r="N156" s="71"/>
    </row>
    <row r="157" customFormat="false" ht="15.9" hidden="false" customHeight="true" outlineLevel="0" collapsed="false">
      <c r="A157" s="55" t="n">
        <v>26</v>
      </c>
      <c r="B157" s="72" t="s">
        <v>290</v>
      </c>
      <c r="C157" s="73"/>
      <c r="D157" s="74" t="s">
        <v>77</v>
      </c>
      <c r="E157" s="69"/>
      <c r="F157" s="74" t="s">
        <v>76</v>
      </c>
      <c r="G157" s="69"/>
      <c r="H157" s="74" t="s">
        <v>76</v>
      </c>
      <c r="I157" s="30" t="n">
        <v>400</v>
      </c>
      <c r="J157" s="71"/>
      <c r="K157" s="71"/>
      <c r="M157" s="71"/>
      <c r="N157" s="71"/>
    </row>
    <row r="158" customFormat="false" ht="15.9" hidden="false" customHeight="true" outlineLevel="0" collapsed="false">
      <c r="A158" s="55" t="n">
        <v>153</v>
      </c>
      <c r="B158" s="72" t="s">
        <v>310</v>
      </c>
      <c r="C158" s="73" t="n">
        <v>24</v>
      </c>
      <c r="D158" s="74" t="s">
        <v>79</v>
      </c>
      <c r="E158" s="69"/>
      <c r="F158" s="74" t="s">
        <v>76</v>
      </c>
      <c r="G158" s="69"/>
      <c r="H158" s="74" t="s">
        <v>76</v>
      </c>
      <c r="I158" s="30" t="n">
        <v>0</v>
      </c>
      <c r="J158" s="71"/>
      <c r="K158" s="71"/>
      <c r="M158" s="71"/>
      <c r="N158" s="71"/>
    </row>
    <row r="159" customFormat="false" ht="15.9" hidden="false" customHeight="true" outlineLevel="0" collapsed="false">
      <c r="A159" s="55" t="n">
        <v>499</v>
      </c>
      <c r="B159" s="72" t="s">
        <v>311</v>
      </c>
      <c r="C159" s="73"/>
      <c r="D159" s="74" t="s">
        <v>79</v>
      </c>
      <c r="E159" s="69"/>
      <c r="F159" s="74" t="s">
        <v>77</v>
      </c>
      <c r="G159" s="69"/>
      <c r="H159" s="74" t="s">
        <v>77</v>
      </c>
      <c r="I159" s="30" t="n">
        <v>0</v>
      </c>
      <c r="J159" s="71"/>
      <c r="K159" s="71"/>
      <c r="M159" s="71"/>
      <c r="N159" s="71"/>
    </row>
    <row r="160" customFormat="false" ht="15.9" hidden="false" customHeight="true" outlineLevel="0" collapsed="false">
      <c r="A160" s="91" t="n">
        <v>535</v>
      </c>
      <c r="B160" s="86" t="s">
        <v>293</v>
      </c>
      <c r="C160" s="73"/>
      <c r="D160" s="74" t="s">
        <v>77</v>
      </c>
      <c r="E160" s="69"/>
      <c r="F160" s="74" t="s">
        <v>77</v>
      </c>
      <c r="G160" s="69"/>
      <c r="H160" s="74" t="s">
        <v>77</v>
      </c>
      <c r="I160" s="30" t="n">
        <v>0</v>
      </c>
      <c r="J160" s="71"/>
      <c r="K160" s="71"/>
      <c r="M160" s="71"/>
      <c r="N160" s="71"/>
    </row>
    <row r="161" customFormat="false" ht="15.9" hidden="false" customHeight="true" outlineLevel="0" collapsed="false">
      <c r="A161" s="91" t="n">
        <v>893</v>
      </c>
      <c r="B161" s="86" t="s">
        <v>294</v>
      </c>
      <c r="C161" s="73"/>
      <c r="D161" s="74" t="s">
        <v>77</v>
      </c>
      <c r="E161" s="69"/>
      <c r="F161" s="74" t="s">
        <v>77</v>
      </c>
      <c r="G161" s="69"/>
      <c r="H161" s="74" t="s">
        <v>77</v>
      </c>
      <c r="I161" s="30" t="n">
        <v>0</v>
      </c>
      <c r="J161" s="71"/>
      <c r="K161" s="71"/>
      <c r="M161" s="71"/>
      <c r="N161" s="71"/>
    </row>
    <row r="162" customFormat="false" ht="15.9" hidden="false" customHeight="true" outlineLevel="0" collapsed="false">
      <c r="A162" s="91" t="n">
        <v>900376</v>
      </c>
      <c r="B162" s="86" t="s">
        <v>295</v>
      </c>
      <c r="C162" s="73"/>
      <c r="D162" s="74" t="s">
        <v>77</v>
      </c>
      <c r="E162" s="69"/>
      <c r="F162" s="74" t="s">
        <v>77</v>
      </c>
      <c r="G162" s="69"/>
      <c r="H162" s="74" t="s">
        <v>77</v>
      </c>
      <c r="I162" s="30" t="n">
        <v>0</v>
      </c>
      <c r="J162" s="71"/>
      <c r="K162" s="71"/>
      <c r="M162" s="71"/>
      <c r="N162" s="71"/>
    </row>
    <row r="163" s="59" customFormat="true" ht="13.5" hidden="false" customHeight="true" outlineLevel="0" collapsed="false">
      <c r="A163" s="91"/>
      <c r="C163" s="120"/>
      <c r="D163" s="121"/>
      <c r="E163" s="121"/>
      <c r="F163" s="121"/>
      <c r="G163" s="121"/>
      <c r="H163" s="122"/>
      <c r="I163" s="41"/>
      <c r="J163" s="71"/>
      <c r="K163" s="71"/>
      <c r="L163" s="50"/>
      <c r="M163" s="71"/>
      <c r="N163" s="71"/>
    </row>
    <row r="164" s="59" customFormat="true" ht="13.5" hidden="false" customHeight="true" outlineLevel="0" collapsed="false">
      <c r="A164" s="91"/>
      <c r="C164" s="120"/>
      <c r="D164" s="121"/>
      <c r="E164" s="121"/>
      <c r="F164" s="121"/>
      <c r="G164" s="121"/>
      <c r="H164" s="122"/>
      <c r="I164" s="41"/>
      <c r="J164" s="71"/>
      <c r="K164" s="71"/>
      <c r="L164" s="50"/>
      <c r="M164" s="71"/>
      <c r="N164" s="71"/>
    </row>
    <row r="165" customFormat="false" ht="15.6" hidden="false" customHeight="false" outlineLevel="0" collapsed="false">
      <c r="B165" s="123" t="s">
        <v>296</v>
      </c>
      <c r="C165" s="123"/>
      <c r="N165" s="71"/>
    </row>
    <row r="166" customFormat="false" ht="15.6" hidden="false" customHeight="false" outlineLevel="0" collapsed="false">
      <c r="B166" s="123" t="s">
        <v>297</v>
      </c>
      <c r="C166" s="123"/>
      <c r="N166" s="71"/>
    </row>
    <row r="167" customFormat="false" ht="15.6" hidden="false" customHeight="false" outlineLevel="0" collapsed="false">
      <c r="B167" s="123"/>
      <c r="C167" s="123"/>
      <c r="N167" s="71"/>
    </row>
    <row r="168" customFormat="false" ht="15.6" hidden="false" customHeight="false" outlineLevel="0" collapsed="false">
      <c r="B168" s="125" t="s">
        <v>298</v>
      </c>
      <c r="C168" s="125"/>
      <c r="N168" s="71"/>
    </row>
  </sheetData>
  <mergeCells count="8">
    <mergeCell ref="D2:D3"/>
    <mergeCell ref="F2:F3"/>
    <mergeCell ref="H2:H3"/>
    <mergeCell ref="B5:C5"/>
    <mergeCell ref="B15:C15"/>
    <mergeCell ref="B41:C41"/>
    <mergeCell ref="B99:C99"/>
    <mergeCell ref="B122:C122"/>
  </mergeCells>
  <printOptions headings="false" gridLines="false" gridLinesSet="true" horizontalCentered="true" verticalCentered="false"/>
  <pageMargins left="0.196527777777778" right="0.157638888888889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Volvo S60 MY18</oddFooter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3" topLeftCell="A58" activePane="bottomLeft" state="frozen"/>
      <selection pane="topLeft" activeCell="A1" activeCellId="0" sqref="A1"/>
      <selection pane="bottomLeft" activeCell="K3" activeCellId="0" sqref="K3"/>
    </sheetView>
  </sheetViews>
  <sheetFormatPr defaultColWidth="6.55078125" defaultRowHeight="15.6" zeroHeight="false" outlineLevelRow="0" outlineLevelCol="0"/>
  <cols>
    <col collapsed="false" customWidth="true" hidden="false" outlineLevel="0" max="1" min="1" style="46" width="23.43"/>
    <col collapsed="false" customWidth="true" hidden="false" outlineLevel="0" max="2" min="2" style="47" width="100.99"/>
    <col collapsed="false" customWidth="true" hidden="false" outlineLevel="0" max="3" min="3" style="47" width="15.87"/>
    <col collapsed="false" customWidth="true" hidden="false" outlineLevel="0" max="4" min="4" style="48" width="7.88"/>
    <col collapsed="false" customWidth="true" hidden="false" outlineLevel="0" max="5" min="5" style="49" width="1.87"/>
    <col collapsed="false" customWidth="true" hidden="false" outlineLevel="0" max="6" min="6" style="48" width="7.88"/>
    <col collapsed="false" customWidth="true" hidden="false" outlineLevel="0" max="7" min="7" style="49" width="1.87"/>
    <col collapsed="false" customWidth="true" hidden="false" outlineLevel="0" max="8" min="8" style="50" width="7.88"/>
    <col collapsed="false" customWidth="true" hidden="false" outlineLevel="0" max="9" min="9" style="49" width="1.87"/>
    <col collapsed="false" customWidth="true" hidden="false" outlineLevel="0" max="10" min="10" style="48" width="8.1"/>
    <col collapsed="false" customWidth="true" hidden="false" outlineLevel="0" max="11" min="11" style="128" width="12.88"/>
    <col collapsed="false" customWidth="true" hidden="false" outlineLevel="0" max="12" min="12" style="50" width="9.33"/>
    <col collapsed="false" customWidth="true" hidden="false" outlineLevel="0" max="13" min="13" style="50" width="11.1"/>
    <col collapsed="false" customWidth="false" hidden="false" outlineLevel="0" max="14" min="14" style="50" width="6.55"/>
    <col collapsed="false" customWidth="true" hidden="false" outlineLevel="0" max="15" min="15" style="50" width="7.66"/>
    <col collapsed="false" customWidth="false" hidden="false" outlineLevel="0" max="257" min="16" style="50" width="6.55"/>
  </cols>
  <sheetData>
    <row r="1" customFormat="false" ht="42.75" hidden="false" customHeight="true" outlineLevel="0" collapsed="false">
      <c r="A1" s="51"/>
      <c r="B1" s="52" t="s">
        <v>66</v>
      </c>
      <c r="C1" s="129"/>
      <c r="D1" s="54"/>
      <c r="E1" s="54"/>
      <c r="F1" s="54"/>
      <c r="G1" s="54"/>
      <c r="H1" s="54"/>
      <c r="I1" s="54"/>
      <c r="J1" s="54"/>
    </row>
    <row r="2" s="59" customFormat="true" ht="37.2" hidden="false" customHeight="true" outlineLevel="0" collapsed="false">
      <c r="A2" s="55"/>
      <c r="B2" s="56" t="s">
        <v>67</v>
      </c>
      <c r="C2" s="57"/>
      <c r="D2" s="130" t="s">
        <v>312</v>
      </c>
      <c r="E2" s="131"/>
      <c r="F2" s="130" t="s">
        <v>313</v>
      </c>
      <c r="G2" s="131"/>
      <c r="H2" s="130" t="s">
        <v>314</v>
      </c>
      <c r="I2" s="131"/>
      <c r="J2" s="130" t="s">
        <v>315</v>
      </c>
      <c r="K2" s="41"/>
    </row>
    <row r="3" s="49" customFormat="true" ht="138" hidden="false" customHeight="true" outlineLevel="0" collapsed="false">
      <c r="A3" s="132"/>
      <c r="B3" s="133" t="s">
        <v>316</v>
      </c>
      <c r="C3" s="134" t="s">
        <v>73</v>
      </c>
      <c r="D3" s="130"/>
      <c r="E3" s="131"/>
      <c r="F3" s="130"/>
      <c r="G3" s="131"/>
      <c r="H3" s="130"/>
      <c r="I3" s="131"/>
      <c r="J3" s="130"/>
      <c r="K3" s="24" t="s">
        <v>5</v>
      </c>
    </row>
    <row r="4" customFormat="false" ht="15.9" hidden="false" customHeight="true" outlineLevel="0" collapsed="false">
      <c r="A4" s="51"/>
      <c r="B4" s="63"/>
      <c r="C4" s="63"/>
      <c r="D4" s="63"/>
      <c r="E4" s="63"/>
      <c r="F4" s="63"/>
      <c r="G4" s="63"/>
      <c r="H4" s="63"/>
      <c r="I4" s="63"/>
      <c r="J4" s="63"/>
      <c r="K4" s="135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</row>
    <row r="5" customFormat="false" ht="15.6" hidden="false" customHeight="false" outlineLevel="0" collapsed="false">
      <c r="A5" s="51"/>
      <c r="B5" s="64" t="s">
        <v>74</v>
      </c>
      <c r="C5" s="64"/>
      <c r="D5" s="65"/>
      <c r="E5" s="65"/>
      <c r="F5" s="65"/>
      <c r="G5" s="65"/>
      <c r="I5" s="50"/>
      <c r="J5" s="50"/>
    </row>
    <row r="6" customFormat="false" ht="15.9" hidden="false" customHeight="true" outlineLevel="0" collapsed="false">
      <c r="A6" s="55" t="n">
        <v>832</v>
      </c>
      <c r="B6" s="66" t="s">
        <v>303</v>
      </c>
      <c r="C6" s="67" t="n">
        <v>1</v>
      </c>
      <c r="D6" s="74" t="s">
        <v>76</v>
      </c>
      <c r="E6" s="69"/>
      <c r="F6" s="74" t="s">
        <v>76</v>
      </c>
      <c r="G6" s="69"/>
      <c r="H6" s="74" t="s">
        <v>77</v>
      </c>
      <c r="I6" s="69"/>
      <c r="J6" s="74" t="s">
        <v>77</v>
      </c>
      <c r="K6" s="136" t="n">
        <v>580</v>
      </c>
      <c r="L6" s="71"/>
      <c r="M6" s="71"/>
      <c r="O6" s="71"/>
      <c r="P6" s="71"/>
    </row>
    <row r="7" customFormat="false" ht="15.9" hidden="false" customHeight="true" outlineLevel="0" collapsed="false">
      <c r="A7" s="55" t="n">
        <v>935</v>
      </c>
      <c r="B7" s="72" t="s">
        <v>78</v>
      </c>
      <c r="C7" s="73" t="n">
        <v>2</v>
      </c>
      <c r="D7" s="74" t="s">
        <v>76</v>
      </c>
      <c r="E7" s="69"/>
      <c r="F7" s="74" t="s">
        <v>76</v>
      </c>
      <c r="G7" s="69"/>
      <c r="H7" s="74" t="s">
        <v>79</v>
      </c>
      <c r="I7" s="69"/>
      <c r="J7" s="74" t="s">
        <v>79</v>
      </c>
      <c r="K7" s="136" t="n">
        <v>930</v>
      </c>
      <c r="L7" s="71"/>
      <c r="M7" s="71"/>
      <c r="O7" s="71"/>
      <c r="P7" s="71"/>
    </row>
    <row r="8" customFormat="false" ht="15.9" hidden="false" customHeight="true" outlineLevel="0" collapsed="false">
      <c r="A8" s="55" t="s">
        <v>80</v>
      </c>
      <c r="B8" s="72" t="s">
        <v>81</v>
      </c>
      <c r="C8" s="73" t="n">
        <v>2</v>
      </c>
      <c r="D8" s="74" t="s">
        <v>79</v>
      </c>
      <c r="E8" s="69"/>
      <c r="F8" s="74" t="s">
        <v>79</v>
      </c>
      <c r="G8" s="69"/>
      <c r="H8" s="74" t="s">
        <v>76</v>
      </c>
      <c r="I8" s="69"/>
      <c r="J8" s="74" t="s">
        <v>76</v>
      </c>
      <c r="K8" s="136" t="n">
        <v>350</v>
      </c>
      <c r="L8" s="71"/>
      <c r="M8" s="71"/>
      <c r="O8" s="71"/>
      <c r="P8" s="71"/>
    </row>
    <row r="9" customFormat="false" ht="15.9" hidden="false" customHeight="true" outlineLevel="0" collapsed="false">
      <c r="A9" s="55" t="n">
        <v>934</v>
      </c>
      <c r="B9" s="72" t="s">
        <v>317</v>
      </c>
      <c r="C9" s="73" t="n">
        <v>3</v>
      </c>
      <c r="D9" s="74" t="s">
        <v>76</v>
      </c>
      <c r="E9" s="69"/>
      <c r="F9" s="74" t="s">
        <v>76</v>
      </c>
      <c r="G9" s="69"/>
      <c r="H9" s="74" t="s">
        <v>79</v>
      </c>
      <c r="I9" s="69"/>
      <c r="J9" s="74" t="s">
        <v>79</v>
      </c>
      <c r="K9" s="136" t="n">
        <v>1460</v>
      </c>
      <c r="L9" s="71"/>
      <c r="M9" s="71"/>
      <c r="O9" s="71"/>
      <c r="P9" s="71"/>
    </row>
    <row r="10" customFormat="false" ht="15.9" hidden="false" customHeight="true" outlineLevel="0" collapsed="false">
      <c r="A10" s="55" t="s">
        <v>83</v>
      </c>
      <c r="B10" s="72" t="s">
        <v>84</v>
      </c>
      <c r="C10" s="73" t="n">
        <v>3</v>
      </c>
      <c r="D10" s="74" t="s">
        <v>79</v>
      </c>
      <c r="E10" s="69"/>
      <c r="F10" s="74" t="s">
        <v>79</v>
      </c>
      <c r="G10" s="69"/>
      <c r="H10" s="74" t="s">
        <v>76</v>
      </c>
      <c r="I10" s="69"/>
      <c r="J10" s="74" t="s">
        <v>76</v>
      </c>
      <c r="K10" s="136" t="n">
        <v>880</v>
      </c>
      <c r="L10" s="71"/>
      <c r="M10" s="71"/>
      <c r="O10" s="71"/>
      <c r="P10" s="71"/>
    </row>
    <row r="11" customFormat="false" ht="15.9" hidden="false" customHeight="true" outlineLevel="0" collapsed="false">
      <c r="A11" s="55" t="n">
        <v>235</v>
      </c>
      <c r="B11" s="72" t="s">
        <v>85</v>
      </c>
      <c r="C11" s="73"/>
      <c r="D11" s="74" t="s">
        <v>77</v>
      </c>
      <c r="E11" s="69"/>
      <c r="F11" s="74" t="s">
        <v>77</v>
      </c>
      <c r="G11" s="69"/>
      <c r="H11" s="74" t="s">
        <v>77</v>
      </c>
      <c r="I11" s="69"/>
      <c r="J11" s="74" t="s">
        <v>77</v>
      </c>
      <c r="K11" s="136" t="n">
        <v>0</v>
      </c>
      <c r="L11" s="71"/>
      <c r="M11" s="71"/>
      <c r="O11" s="71"/>
      <c r="P11" s="71"/>
    </row>
    <row r="12" customFormat="false" ht="22.5" hidden="false" customHeight="true" outlineLevel="0" collapsed="false">
      <c r="A12" s="55" t="n">
        <v>255</v>
      </c>
      <c r="B12" s="75" t="s">
        <v>86</v>
      </c>
      <c r="C12" s="76" t="n">
        <v>4</v>
      </c>
      <c r="D12" s="74" t="s">
        <v>76</v>
      </c>
      <c r="E12" s="69"/>
      <c r="F12" s="74" t="s">
        <v>76</v>
      </c>
      <c r="G12" s="69"/>
      <c r="H12" s="74" t="s">
        <v>76</v>
      </c>
      <c r="I12" s="69"/>
      <c r="J12" s="74" t="s">
        <v>76</v>
      </c>
      <c r="K12" s="136" t="n">
        <v>950</v>
      </c>
      <c r="L12" s="71"/>
      <c r="M12" s="71"/>
      <c r="O12" s="71"/>
      <c r="P12" s="71"/>
    </row>
    <row r="13" customFormat="false" ht="15.9" hidden="false" customHeight="true" outlineLevel="0" collapsed="false">
      <c r="A13" s="55" t="n">
        <v>683</v>
      </c>
      <c r="B13" s="72" t="s">
        <v>87</v>
      </c>
      <c r="C13" s="73" t="n">
        <v>7</v>
      </c>
      <c r="D13" s="74" t="s">
        <v>88</v>
      </c>
      <c r="E13" s="69"/>
      <c r="F13" s="74" t="s">
        <v>88</v>
      </c>
      <c r="G13" s="69"/>
      <c r="H13" s="74" t="s">
        <v>88</v>
      </c>
      <c r="I13" s="69"/>
      <c r="J13" s="74" t="s">
        <v>88</v>
      </c>
      <c r="K13" s="136" t="n">
        <v>50</v>
      </c>
      <c r="L13" s="71"/>
      <c r="M13" s="71"/>
      <c r="O13" s="71"/>
      <c r="P13" s="71"/>
    </row>
    <row r="14" customFormat="false" ht="15.9" hidden="false" customHeight="true" outlineLevel="0" collapsed="false">
      <c r="A14" s="55" t="n">
        <v>833</v>
      </c>
      <c r="B14" s="72" t="s">
        <v>89</v>
      </c>
      <c r="C14" s="73" t="n">
        <v>23</v>
      </c>
      <c r="D14" s="74" t="s">
        <v>88</v>
      </c>
      <c r="E14" s="69"/>
      <c r="F14" s="74" t="s">
        <v>88</v>
      </c>
      <c r="G14" s="69"/>
      <c r="H14" s="74" t="s">
        <v>88</v>
      </c>
      <c r="I14" s="69"/>
      <c r="J14" s="74" t="s">
        <v>88</v>
      </c>
      <c r="K14" s="136" t="n">
        <v>830</v>
      </c>
      <c r="L14" s="71"/>
      <c r="M14" s="71"/>
      <c r="O14" s="71"/>
      <c r="P14" s="71"/>
    </row>
    <row r="15" customFormat="false" ht="15.9" hidden="false" customHeight="true" outlineLevel="0" collapsed="false">
      <c r="A15" s="55" t="n">
        <v>860</v>
      </c>
      <c r="B15" s="72" t="s">
        <v>90</v>
      </c>
      <c r="C15" s="73" t="n">
        <v>23</v>
      </c>
      <c r="D15" s="74" t="s">
        <v>76</v>
      </c>
      <c r="E15" s="69"/>
      <c r="F15" s="74" t="s">
        <v>76</v>
      </c>
      <c r="G15" s="69"/>
      <c r="H15" s="74" t="s">
        <v>76</v>
      </c>
      <c r="I15" s="69"/>
      <c r="J15" s="74" t="s">
        <v>76</v>
      </c>
      <c r="K15" s="136" t="n">
        <v>60</v>
      </c>
      <c r="L15" s="71"/>
      <c r="M15" s="71"/>
      <c r="O15" s="71"/>
      <c r="P15" s="71"/>
    </row>
    <row r="16" customFormat="false" ht="15.9" hidden="false" customHeight="tru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8"/>
      <c r="K16" s="137"/>
      <c r="L16" s="71"/>
      <c r="M16" s="71"/>
      <c r="O16" s="71"/>
      <c r="P16" s="71"/>
    </row>
    <row r="17" customFormat="false" ht="20.1" hidden="false" customHeight="true" outlineLevel="0" collapsed="false">
      <c r="B17" s="64" t="s">
        <v>91</v>
      </c>
      <c r="C17" s="64"/>
      <c r="D17" s="65"/>
      <c r="E17" s="65"/>
      <c r="F17" s="65"/>
      <c r="G17" s="65"/>
      <c r="I17" s="50"/>
      <c r="J17" s="50"/>
      <c r="K17" s="137"/>
      <c r="L17" s="71"/>
      <c r="M17" s="71"/>
      <c r="O17" s="71"/>
      <c r="P17" s="71"/>
    </row>
    <row r="18" customFormat="false" ht="15.9" hidden="false" customHeight="true" outlineLevel="0" collapsed="false">
      <c r="A18" s="55" t="n">
        <v>7</v>
      </c>
      <c r="B18" s="72" t="s">
        <v>92</v>
      </c>
      <c r="C18" s="79"/>
      <c r="D18" s="74" t="s">
        <v>77</v>
      </c>
      <c r="E18" s="69"/>
      <c r="F18" s="74" t="s">
        <v>77</v>
      </c>
      <c r="G18" s="69"/>
      <c r="H18" s="74" t="s">
        <v>77</v>
      </c>
      <c r="I18" s="69"/>
      <c r="J18" s="74" t="s">
        <v>77</v>
      </c>
      <c r="K18" s="136" t="n">
        <v>0</v>
      </c>
      <c r="L18" s="71"/>
      <c r="M18" s="71"/>
      <c r="O18" s="71"/>
      <c r="P18" s="71"/>
    </row>
    <row r="19" customFormat="false" ht="15.9" hidden="false" customHeight="true" outlineLevel="0" collapsed="false">
      <c r="A19" s="55" t="n">
        <v>390</v>
      </c>
      <c r="B19" s="72" t="s">
        <v>93</v>
      </c>
      <c r="C19" s="73"/>
      <c r="D19" s="74" t="s">
        <v>88</v>
      </c>
      <c r="E19" s="69"/>
      <c r="F19" s="74" t="s">
        <v>88</v>
      </c>
      <c r="G19" s="69"/>
      <c r="H19" s="74" t="s">
        <v>88</v>
      </c>
      <c r="I19" s="69"/>
      <c r="J19" s="74" t="s">
        <v>76</v>
      </c>
      <c r="K19" s="136" t="n">
        <v>150</v>
      </c>
      <c r="L19" s="71"/>
      <c r="M19" s="71"/>
      <c r="O19" s="71"/>
      <c r="P19" s="71"/>
    </row>
    <row r="20" customFormat="false" ht="15.9" hidden="false" customHeight="true" outlineLevel="0" collapsed="false">
      <c r="A20" s="55" t="n">
        <v>871</v>
      </c>
      <c r="B20" s="72" t="s">
        <v>94</v>
      </c>
      <c r="C20" s="73" t="n">
        <v>29</v>
      </c>
      <c r="D20" s="74" t="s">
        <v>88</v>
      </c>
      <c r="E20" s="69"/>
      <c r="F20" s="74" t="s">
        <v>88</v>
      </c>
      <c r="G20" s="69"/>
      <c r="H20" s="74" t="s">
        <v>88</v>
      </c>
      <c r="I20" s="69"/>
      <c r="J20" s="74" t="s">
        <v>76</v>
      </c>
      <c r="K20" s="136" t="n">
        <v>170</v>
      </c>
      <c r="L20" s="71"/>
      <c r="M20" s="71"/>
      <c r="O20" s="71"/>
      <c r="P20" s="71"/>
    </row>
    <row r="21" customFormat="false" ht="15.9" hidden="false" customHeight="true" outlineLevel="0" collapsed="false">
      <c r="A21" s="55" t="n">
        <v>47</v>
      </c>
      <c r="B21" s="72" t="s">
        <v>95</v>
      </c>
      <c r="C21" s="73" t="n">
        <v>9</v>
      </c>
      <c r="D21" s="74" t="s">
        <v>76</v>
      </c>
      <c r="E21" s="69"/>
      <c r="F21" s="74" t="s">
        <v>76</v>
      </c>
      <c r="G21" s="69"/>
      <c r="H21" s="74" t="s">
        <v>76</v>
      </c>
      <c r="I21" s="69"/>
      <c r="J21" s="74" t="s">
        <v>77</v>
      </c>
      <c r="K21" s="136" t="n">
        <v>650</v>
      </c>
      <c r="L21" s="71"/>
      <c r="M21" s="71"/>
      <c r="O21" s="71"/>
      <c r="P21" s="71"/>
    </row>
    <row r="22" customFormat="false" ht="15.9" hidden="false" customHeight="true" outlineLevel="0" collapsed="false">
      <c r="A22" s="55" t="n">
        <v>10</v>
      </c>
      <c r="B22" s="72" t="s">
        <v>96</v>
      </c>
      <c r="C22" s="73" t="n">
        <v>8</v>
      </c>
      <c r="D22" s="74" t="s">
        <v>88</v>
      </c>
      <c r="E22" s="69"/>
      <c r="F22" s="74" t="s">
        <v>88</v>
      </c>
      <c r="G22" s="69"/>
      <c r="H22" s="74" t="s">
        <v>88</v>
      </c>
      <c r="I22" s="69"/>
      <c r="J22" s="74" t="s">
        <v>88</v>
      </c>
      <c r="K22" s="136" t="n">
        <v>350</v>
      </c>
      <c r="L22" s="71"/>
      <c r="M22" s="71"/>
      <c r="O22" s="71"/>
      <c r="P22" s="71"/>
    </row>
    <row r="23" customFormat="false" ht="15.9" hidden="false" customHeight="true" outlineLevel="0" collapsed="false">
      <c r="A23" s="55" t="n">
        <v>11</v>
      </c>
      <c r="B23" s="72" t="s">
        <v>97</v>
      </c>
      <c r="C23" s="73"/>
      <c r="D23" s="74" t="s">
        <v>76</v>
      </c>
      <c r="E23" s="69"/>
      <c r="F23" s="74" t="s">
        <v>76</v>
      </c>
      <c r="G23" s="69"/>
      <c r="H23" s="74" t="s">
        <v>76</v>
      </c>
      <c r="I23" s="69"/>
      <c r="J23" s="74" t="s">
        <v>76</v>
      </c>
      <c r="K23" s="136" t="n">
        <v>290</v>
      </c>
      <c r="L23" s="71"/>
      <c r="M23" s="71"/>
      <c r="O23" s="71"/>
      <c r="P23" s="71"/>
    </row>
    <row r="24" customFormat="false" ht="15.9" hidden="false" customHeight="true" outlineLevel="0" collapsed="false">
      <c r="A24" s="55" t="n">
        <v>629</v>
      </c>
      <c r="B24" s="72" t="s">
        <v>98</v>
      </c>
      <c r="C24" s="73"/>
      <c r="D24" s="74" t="s">
        <v>76</v>
      </c>
      <c r="E24" s="69"/>
      <c r="F24" s="74" t="s">
        <v>77</v>
      </c>
      <c r="G24" s="69"/>
      <c r="H24" s="74" t="s">
        <v>77</v>
      </c>
      <c r="I24" s="69"/>
      <c r="J24" s="74" t="s">
        <v>77</v>
      </c>
      <c r="K24" s="136" t="n">
        <v>180</v>
      </c>
      <c r="L24" s="71"/>
      <c r="M24" s="71"/>
      <c r="O24" s="71"/>
      <c r="P24" s="71"/>
    </row>
    <row r="25" customFormat="false" ht="15.9" hidden="false" customHeight="true" outlineLevel="0" collapsed="false">
      <c r="A25" s="55" t="n">
        <v>33</v>
      </c>
      <c r="B25" s="72" t="s">
        <v>99</v>
      </c>
      <c r="C25" s="73"/>
      <c r="D25" s="74" t="s">
        <v>77</v>
      </c>
      <c r="E25" s="69"/>
      <c r="F25" s="74" t="s">
        <v>77</v>
      </c>
      <c r="G25" s="69"/>
      <c r="H25" s="74" t="s">
        <v>77</v>
      </c>
      <c r="I25" s="69"/>
      <c r="J25" s="74" t="s">
        <v>77</v>
      </c>
      <c r="K25" s="136" t="n">
        <v>0</v>
      </c>
      <c r="L25" s="71"/>
      <c r="M25" s="71"/>
      <c r="O25" s="71"/>
      <c r="P25" s="71"/>
    </row>
    <row r="26" customFormat="false" ht="15.9" hidden="false" customHeight="true" outlineLevel="0" collapsed="false">
      <c r="A26" s="55" t="n">
        <v>752</v>
      </c>
      <c r="B26" s="72" t="s">
        <v>100</v>
      </c>
      <c r="C26" s="73" t="n">
        <v>11</v>
      </c>
      <c r="D26" s="74" t="s">
        <v>76</v>
      </c>
      <c r="E26" s="69"/>
      <c r="F26" s="74" t="s">
        <v>76</v>
      </c>
      <c r="G26" s="69"/>
      <c r="H26" s="74" t="s">
        <v>76</v>
      </c>
      <c r="I26" s="69"/>
      <c r="J26" s="74" t="s">
        <v>76</v>
      </c>
      <c r="K26" s="136" t="n">
        <v>200</v>
      </c>
      <c r="L26" s="71"/>
      <c r="M26" s="71"/>
      <c r="O26" s="71"/>
      <c r="P26" s="71"/>
    </row>
    <row r="27" customFormat="false" ht="15.9" hidden="false" customHeight="true" outlineLevel="0" collapsed="false">
      <c r="A27" s="55" t="n">
        <v>370</v>
      </c>
      <c r="B27" s="72" t="s">
        <v>101</v>
      </c>
      <c r="C27" s="73"/>
      <c r="D27" s="74" t="s">
        <v>76</v>
      </c>
      <c r="E27" s="69"/>
      <c r="F27" s="74" t="s">
        <v>76</v>
      </c>
      <c r="G27" s="69"/>
      <c r="H27" s="74" t="s">
        <v>77</v>
      </c>
      <c r="I27" s="69"/>
      <c r="J27" s="74" t="s">
        <v>77</v>
      </c>
      <c r="K27" s="136" t="n">
        <v>100</v>
      </c>
      <c r="L27" s="71"/>
      <c r="M27" s="71"/>
      <c r="O27" s="71"/>
      <c r="P27" s="71"/>
    </row>
    <row r="28" customFormat="false" ht="15.9" hidden="false" customHeight="true" outlineLevel="0" collapsed="false">
      <c r="A28" s="55" t="n">
        <v>167</v>
      </c>
      <c r="B28" s="72" t="s">
        <v>102</v>
      </c>
      <c r="C28" s="73"/>
      <c r="D28" s="74" t="s">
        <v>76</v>
      </c>
      <c r="E28" s="69"/>
      <c r="F28" s="74" t="s">
        <v>76</v>
      </c>
      <c r="G28" s="69"/>
      <c r="H28" s="74" t="s">
        <v>77</v>
      </c>
      <c r="I28" s="69"/>
      <c r="J28" s="74" t="s">
        <v>77</v>
      </c>
      <c r="K28" s="136" t="n">
        <v>230</v>
      </c>
      <c r="L28" s="71"/>
      <c r="M28" s="71"/>
      <c r="O28" s="71"/>
      <c r="P28" s="71"/>
    </row>
    <row r="29" customFormat="false" ht="15.9" hidden="false" customHeight="true" outlineLevel="0" collapsed="false">
      <c r="A29" s="55" t="n">
        <v>168</v>
      </c>
      <c r="B29" s="72" t="s">
        <v>103</v>
      </c>
      <c r="C29" s="73"/>
      <c r="D29" s="74" t="s">
        <v>76</v>
      </c>
      <c r="E29" s="69"/>
      <c r="F29" s="74" t="s">
        <v>76</v>
      </c>
      <c r="G29" s="69"/>
      <c r="H29" s="74" t="s">
        <v>77</v>
      </c>
      <c r="I29" s="69"/>
      <c r="J29" s="74" t="s">
        <v>77</v>
      </c>
      <c r="K29" s="136" t="n">
        <v>150</v>
      </c>
      <c r="L29" s="71"/>
      <c r="M29" s="71"/>
      <c r="O29" s="71"/>
      <c r="P29" s="71"/>
    </row>
    <row r="30" customFormat="false" ht="15.9" hidden="false" customHeight="true" outlineLevel="0" collapsed="false">
      <c r="A30" s="55" t="n">
        <v>169</v>
      </c>
      <c r="B30" s="72" t="s">
        <v>104</v>
      </c>
      <c r="C30" s="73" t="n">
        <v>6</v>
      </c>
      <c r="D30" s="74" t="s">
        <v>76</v>
      </c>
      <c r="E30" s="69"/>
      <c r="F30" s="74" t="s">
        <v>76</v>
      </c>
      <c r="G30" s="69"/>
      <c r="H30" s="74" t="s">
        <v>79</v>
      </c>
      <c r="I30" s="69"/>
      <c r="J30" s="74" t="s">
        <v>79</v>
      </c>
      <c r="K30" s="136" t="n">
        <v>330</v>
      </c>
      <c r="L30" s="71"/>
      <c r="M30" s="71"/>
      <c r="O30" s="71"/>
      <c r="P30" s="71"/>
    </row>
    <row r="31" customFormat="false" ht="15.9" hidden="false" customHeight="true" outlineLevel="0" collapsed="false">
      <c r="A31" s="55" t="s">
        <v>105</v>
      </c>
      <c r="B31" s="72" t="s">
        <v>106</v>
      </c>
      <c r="C31" s="73" t="n">
        <v>6</v>
      </c>
      <c r="D31" s="74" t="s">
        <v>79</v>
      </c>
      <c r="E31" s="69"/>
      <c r="F31" s="74" t="s">
        <v>79</v>
      </c>
      <c r="G31" s="69"/>
      <c r="H31" s="74" t="s">
        <v>76</v>
      </c>
      <c r="I31" s="69"/>
      <c r="J31" s="74" t="s">
        <v>76</v>
      </c>
      <c r="K31" s="136" t="n">
        <v>180</v>
      </c>
      <c r="L31" s="71"/>
      <c r="M31" s="71"/>
      <c r="O31" s="71"/>
      <c r="P31" s="71"/>
    </row>
    <row r="32" customFormat="false" ht="15.9" hidden="false" customHeight="true" outlineLevel="0" collapsed="false">
      <c r="A32" s="55" t="n">
        <v>346</v>
      </c>
      <c r="B32" s="72" t="s">
        <v>107</v>
      </c>
      <c r="C32" s="73" t="n">
        <v>36</v>
      </c>
      <c r="D32" s="74" t="s">
        <v>76</v>
      </c>
      <c r="E32" s="69"/>
      <c r="F32" s="74" t="s">
        <v>76</v>
      </c>
      <c r="G32" s="69"/>
      <c r="H32" s="74" t="s">
        <v>76</v>
      </c>
      <c r="I32" s="69"/>
      <c r="J32" s="74" t="s">
        <v>76</v>
      </c>
      <c r="K32" s="136" t="n">
        <v>100</v>
      </c>
      <c r="L32" s="71"/>
      <c r="M32" s="71"/>
      <c r="O32" s="71"/>
      <c r="P32" s="71"/>
    </row>
    <row r="33" customFormat="false" ht="15.9" hidden="false" customHeight="true" outlineLevel="0" collapsed="false">
      <c r="A33" s="55" t="n">
        <v>424</v>
      </c>
      <c r="B33" s="72" t="s">
        <v>108</v>
      </c>
      <c r="C33" s="73"/>
      <c r="D33" s="74" t="s">
        <v>76</v>
      </c>
      <c r="E33" s="69"/>
      <c r="F33" s="74" t="s">
        <v>76</v>
      </c>
      <c r="G33" s="69"/>
      <c r="H33" s="74" t="s">
        <v>76</v>
      </c>
      <c r="I33" s="69"/>
      <c r="J33" s="74" t="s">
        <v>76</v>
      </c>
      <c r="K33" s="136" t="n">
        <v>40</v>
      </c>
      <c r="L33" s="71"/>
      <c r="M33" s="71"/>
      <c r="O33" s="71"/>
      <c r="P33" s="71"/>
    </row>
    <row r="34" customFormat="false" ht="15.9" hidden="false" customHeight="true" outlineLevel="0" collapsed="false">
      <c r="A34" s="55" t="n">
        <v>454</v>
      </c>
      <c r="B34" s="72" t="s">
        <v>109</v>
      </c>
      <c r="C34" s="73" t="n">
        <v>12</v>
      </c>
      <c r="D34" s="74" t="s">
        <v>76</v>
      </c>
      <c r="E34" s="69"/>
      <c r="F34" s="74" t="s">
        <v>76</v>
      </c>
      <c r="G34" s="69"/>
      <c r="H34" s="74" t="s">
        <v>79</v>
      </c>
      <c r="I34" s="69"/>
      <c r="J34" s="74" t="s">
        <v>79</v>
      </c>
      <c r="K34" s="136" t="n">
        <v>220</v>
      </c>
      <c r="L34" s="71"/>
      <c r="M34" s="71"/>
      <c r="O34" s="71"/>
      <c r="P34" s="71"/>
    </row>
    <row r="35" customFormat="false" ht="15.9" hidden="false" customHeight="true" outlineLevel="0" collapsed="false">
      <c r="A35" s="55" t="s">
        <v>110</v>
      </c>
      <c r="B35" s="72" t="s">
        <v>109</v>
      </c>
      <c r="C35" s="73" t="n">
        <v>12</v>
      </c>
      <c r="D35" s="74" t="s">
        <v>79</v>
      </c>
      <c r="E35" s="69"/>
      <c r="F35" s="74" t="s">
        <v>79</v>
      </c>
      <c r="G35" s="69"/>
      <c r="H35" s="74" t="s">
        <v>76</v>
      </c>
      <c r="I35" s="69"/>
      <c r="J35" s="74" t="s">
        <v>76</v>
      </c>
      <c r="K35" s="136" t="n">
        <v>70</v>
      </c>
      <c r="L35" s="71"/>
      <c r="M35" s="71"/>
      <c r="O35" s="71"/>
      <c r="P35" s="71"/>
    </row>
    <row r="36" customFormat="false" ht="15.9" hidden="false" customHeight="true" outlineLevel="0" collapsed="false">
      <c r="A36" s="55" t="n">
        <v>101</v>
      </c>
      <c r="B36" s="72" t="s">
        <v>111</v>
      </c>
      <c r="C36" s="73"/>
      <c r="D36" s="74" t="s">
        <v>77</v>
      </c>
      <c r="E36" s="69"/>
      <c r="F36" s="74" t="s">
        <v>77</v>
      </c>
      <c r="G36" s="69"/>
      <c r="H36" s="74" t="s">
        <v>77</v>
      </c>
      <c r="I36" s="69"/>
      <c r="J36" s="74" t="s">
        <v>77</v>
      </c>
      <c r="K36" s="136" t="n">
        <v>0</v>
      </c>
      <c r="L36" s="71"/>
      <c r="M36" s="71"/>
      <c r="O36" s="71"/>
      <c r="P36" s="71"/>
    </row>
    <row r="37" customFormat="false" ht="15.9" hidden="false" customHeight="true" outlineLevel="0" collapsed="false">
      <c r="A37" s="55" t="n">
        <v>289</v>
      </c>
      <c r="B37" s="72" t="s">
        <v>112</v>
      </c>
      <c r="C37" s="73"/>
      <c r="D37" s="74" t="s">
        <v>76</v>
      </c>
      <c r="E37" s="69"/>
      <c r="F37" s="74" t="s">
        <v>76</v>
      </c>
      <c r="G37" s="69"/>
      <c r="H37" s="74" t="s">
        <v>76</v>
      </c>
      <c r="I37" s="69"/>
      <c r="J37" s="74" t="s">
        <v>76</v>
      </c>
      <c r="K37" s="136" t="n">
        <v>20</v>
      </c>
      <c r="L37" s="71"/>
      <c r="M37" s="71"/>
      <c r="O37" s="71"/>
      <c r="P37" s="71"/>
    </row>
    <row r="38" customFormat="false" ht="15.9" hidden="false" customHeight="true" outlineLevel="0" collapsed="false">
      <c r="A38" s="55" t="n">
        <v>298</v>
      </c>
      <c r="B38" s="72" t="s">
        <v>113</v>
      </c>
      <c r="C38" s="73" t="n">
        <v>31</v>
      </c>
      <c r="D38" s="74" t="s">
        <v>76</v>
      </c>
      <c r="E38" s="69"/>
      <c r="F38" s="74" t="s">
        <v>79</v>
      </c>
      <c r="G38" s="69"/>
      <c r="H38" s="74" t="s">
        <v>76</v>
      </c>
      <c r="I38" s="69"/>
      <c r="J38" s="74" t="s">
        <v>76</v>
      </c>
      <c r="K38" s="136" t="n">
        <v>50</v>
      </c>
      <c r="L38" s="71"/>
      <c r="M38" s="71"/>
      <c r="O38" s="71"/>
      <c r="P38" s="71"/>
    </row>
    <row r="39" customFormat="false" ht="15.9" hidden="false" customHeight="true" outlineLevel="0" collapsed="false">
      <c r="A39" s="55" t="n">
        <v>727</v>
      </c>
      <c r="B39" s="72" t="s">
        <v>114</v>
      </c>
      <c r="C39" s="73"/>
      <c r="D39" s="74" t="s">
        <v>77</v>
      </c>
      <c r="E39" s="69"/>
      <c r="F39" s="74" t="s">
        <v>77</v>
      </c>
      <c r="G39" s="69"/>
      <c r="H39" s="74" t="s">
        <v>77</v>
      </c>
      <c r="I39" s="69"/>
      <c r="J39" s="74" t="s">
        <v>77</v>
      </c>
      <c r="K39" s="136" t="n">
        <v>0</v>
      </c>
      <c r="L39" s="71"/>
      <c r="M39" s="71"/>
      <c r="O39" s="71"/>
      <c r="P39" s="71"/>
    </row>
    <row r="40" customFormat="false" ht="15.9" hidden="false" customHeight="true" outlineLevel="0" collapsed="false">
      <c r="A40" s="55" t="n">
        <v>602</v>
      </c>
      <c r="B40" s="72" t="s">
        <v>115</v>
      </c>
      <c r="C40" s="73"/>
      <c r="D40" s="74" t="s">
        <v>76</v>
      </c>
      <c r="E40" s="69"/>
      <c r="F40" s="74" t="s">
        <v>76</v>
      </c>
      <c r="G40" s="69"/>
      <c r="H40" s="74" t="s">
        <v>76</v>
      </c>
      <c r="I40" s="69"/>
      <c r="J40" s="74" t="s">
        <v>76</v>
      </c>
      <c r="K40" s="136" t="n">
        <v>50</v>
      </c>
      <c r="L40" s="71"/>
      <c r="M40" s="71"/>
      <c r="O40" s="71"/>
      <c r="P40" s="71"/>
    </row>
    <row r="41" customFormat="false" ht="15.9" hidden="false" customHeight="true" outlineLevel="0" collapsed="false">
      <c r="A41" s="55" t="n">
        <v>273</v>
      </c>
      <c r="B41" s="72" t="s">
        <v>304</v>
      </c>
      <c r="C41" s="73"/>
      <c r="D41" s="74" t="s">
        <v>88</v>
      </c>
      <c r="E41" s="69"/>
      <c r="F41" s="74" t="s">
        <v>88</v>
      </c>
      <c r="G41" s="69"/>
      <c r="H41" s="74" t="s">
        <v>88</v>
      </c>
      <c r="I41" s="69"/>
      <c r="J41" s="74" t="s">
        <v>88</v>
      </c>
      <c r="K41" s="136" t="n">
        <v>1150</v>
      </c>
      <c r="L41" s="71"/>
      <c r="M41" s="71"/>
      <c r="O41" s="71"/>
      <c r="P41" s="71"/>
    </row>
    <row r="42" customFormat="false" ht="15.9" hidden="false" customHeight="true" outlineLevel="0" collapsed="false">
      <c r="A42" s="55" t="n">
        <v>781</v>
      </c>
      <c r="B42" s="72" t="s">
        <v>117</v>
      </c>
      <c r="C42" s="73" t="n">
        <v>13</v>
      </c>
      <c r="D42" s="74" t="s">
        <v>76</v>
      </c>
      <c r="E42" s="69"/>
      <c r="F42" s="74" t="s">
        <v>76</v>
      </c>
      <c r="G42" s="69"/>
      <c r="H42" s="74" t="s">
        <v>76</v>
      </c>
      <c r="I42" s="69"/>
      <c r="J42" s="74" t="s">
        <v>76</v>
      </c>
      <c r="K42" s="136" t="n">
        <v>250</v>
      </c>
      <c r="L42" s="71"/>
      <c r="M42" s="71"/>
      <c r="O42" s="71"/>
      <c r="P42" s="71"/>
    </row>
    <row r="43" customFormat="false" ht="15.9" hidden="false" customHeight="true" outlineLevel="0" collapsed="false">
      <c r="A43" s="55" t="n">
        <v>30</v>
      </c>
      <c r="B43" s="72" t="s">
        <v>118</v>
      </c>
      <c r="C43" s="73"/>
      <c r="D43" s="74" t="s">
        <v>76</v>
      </c>
      <c r="E43" s="69"/>
      <c r="F43" s="74" t="s">
        <v>76</v>
      </c>
      <c r="G43" s="69"/>
      <c r="H43" s="74" t="s">
        <v>76</v>
      </c>
      <c r="I43" s="69"/>
      <c r="J43" s="74" t="s">
        <v>76</v>
      </c>
      <c r="K43" s="136" t="n">
        <v>850</v>
      </c>
      <c r="L43" s="71"/>
      <c r="M43" s="71"/>
      <c r="O43" s="71"/>
      <c r="P43" s="71"/>
    </row>
    <row r="44" customFormat="false" ht="15.9" hidden="false" customHeight="true" outlineLevel="0" collapsed="false">
      <c r="A44" s="51"/>
      <c r="B44" s="81"/>
      <c r="C44" s="81"/>
      <c r="D44" s="81"/>
      <c r="E44" s="81"/>
      <c r="F44" s="81"/>
      <c r="G44" s="81"/>
      <c r="H44" s="81"/>
      <c r="I44" s="81"/>
      <c r="J44" s="81"/>
      <c r="K44" s="137"/>
      <c r="L44" s="71"/>
      <c r="M44" s="71"/>
      <c r="O44" s="71"/>
      <c r="P44" s="71"/>
    </row>
    <row r="45" customFormat="false" ht="20.1" hidden="false" customHeight="true" outlineLevel="0" collapsed="false">
      <c r="A45" s="51"/>
      <c r="B45" s="82" t="s">
        <v>119</v>
      </c>
      <c r="C45" s="82"/>
      <c r="D45" s="83"/>
      <c r="E45" s="65"/>
      <c r="F45" s="83"/>
      <c r="G45" s="65"/>
      <c r="H45" s="84"/>
      <c r="I45" s="50"/>
      <c r="J45" s="84"/>
      <c r="K45" s="137"/>
      <c r="L45" s="71"/>
      <c r="M45" s="71"/>
      <c r="O45" s="71"/>
      <c r="P45" s="71"/>
    </row>
    <row r="46" customFormat="false" ht="16.5" hidden="false" customHeight="true" outlineLevel="0" collapsed="false">
      <c r="A46" s="85" t="n">
        <v>3001</v>
      </c>
      <c r="B46" s="86" t="s">
        <v>120</v>
      </c>
      <c r="C46" s="84"/>
      <c r="D46" s="74" t="s">
        <v>77</v>
      </c>
      <c r="E46" s="69"/>
      <c r="F46" s="74" t="s">
        <v>79</v>
      </c>
      <c r="G46" s="69"/>
      <c r="H46" s="74" t="s">
        <v>79</v>
      </c>
      <c r="I46" s="69"/>
      <c r="J46" s="74" t="s">
        <v>79</v>
      </c>
      <c r="K46" s="30" t="n">
        <v>0</v>
      </c>
      <c r="L46" s="71"/>
      <c r="M46" s="71"/>
      <c r="O46" s="71"/>
      <c r="P46" s="71"/>
    </row>
    <row r="47" customFormat="false" ht="15.9" hidden="false" customHeight="true" outlineLevel="0" collapsed="false">
      <c r="A47" s="85" t="n">
        <v>3601</v>
      </c>
      <c r="B47" s="86" t="s">
        <v>121</v>
      </c>
      <c r="C47" s="84"/>
      <c r="D47" s="74" t="s">
        <v>76</v>
      </c>
      <c r="E47" s="69"/>
      <c r="F47" s="74" t="s">
        <v>79</v>
      </c>
      <c r="G47" s="69"/>
      <c r="H47" s="74" t="s">
        <v>77</v>
      </c>
      <c r="I47" s="69"/>
      <c r="J47" s="74" t="s">
        <v>79</v>
      </c>
      <c r="K47" s="30" t="n">
        <v>350</v>
      </c>
      <c r="L47" s="71"/>
      <c r="M47" s="71"/>
      <c r="O47" s="71"/>
      <c r="P47" s="71"/>
    </row>
    <row r="48" customFormat="false" ht="15.9" hidden="false" customHeight="true" outlineLevel="0" collapsed="false">
      <c r="A48" s="85" t="s">
        <v>122</v>
      </c>
      <c r="B48" s="86" t="s">
        <v>123</v>
      </c>
      <c r="C48" s="84"/>
      <c r="D48" s="74" t="s">
        <v>76</v>
      </c>
      <c r="E48" s="69"/>
      <c r="F48" s="74" t="s">
        <v>79</v>
      </c>
      <c r="G48" s="69"/>
      <c r="H48" s="74" t="s">
        <v>79</v>
      </c>
      <c r="I48" s="69"/>
      <c r="J48" s="74" t="s">
        <v>79</v>
      </c>
      <c r="K48" s="30" t="n">
        <v>625</v>
      </c>
      <c r="L48" s="71"/>
      <c r="M48" s="71"/>
      <c r="O48" s="71"/>
      <c r="P48" s="71"/>
    </row>
    <row r="49" customFormat="false" ht="15.9" hidden="false" customHeight="true" outlineLevel="0" collapsed="false">
      <c r="A49" s="85" t="s">
        <v>124</v>
      </c>
      <c r="B49" s="86" t="s">
        <v>123</v>
      </c>
      <c r="C49" s="84"/>
      <c r="D49" s="74" t="s">
        <v>79</v>
      </c>
      <c r="E49" s="69"/>
      <c r="F49" s="74" t="s">
        <v>79</v>
      </c>
      <c r="G49" s="69"/>
      <c r="H49" s="74" t="s">
        <v>76</v>
      </c>
      <c r="I49" s="69"/>
      <c r="J49" s="74" t="s">
        <v>79</v>
      </c>
      <c r="K49" s="30" t="n">
        <v>250</v>
      </c>
      <c r="L49" s="71"/>
      <c r="M49" s="71"/>
      <c r="O49" s="71"/>
      <c r="P49" s="71"/>
    </row>
    <row r="50" customFormat="false" ht="15.9" hidden="false" customHeight="true" outlineLevel="0" collapsed="false">
      <c r="A50" s="85" t="n">
        <v>3701</v>
      </c>
      <c r="B50" s="86" t="s">
        <v>125</v>
      </c>
      <c r="C50" s="84"/>
      <c r="D50" s="74" t="s">
        <v>76</v>
      </c>
      <c r="E50" s="69"/>
      <c r="F50" s="74" t="s">
        <v>79</v>
      </c>
      <c r="G50" s="69"/>
      <c r="H50" s="74" t="s">
        <v>79</v>
      </c>
      <c r="I50" s="69"/>
      <c r="J50" s="74" t="s">
        <v>79</v>
      </c>
      <c r="K50" s="30" t="n">
        <v>1500</v>
      </c>
      <c r="L50" s="71"/>
      <c r="M50" s="71"/>
      <c r="O50" s="71"/>
      <c r="P50" s="71"/>
    </row>
    <row r="51" customFormat="false" ht="15.9" hidden="false" customHeight="true" outlineLevel="0" collapsed="false">
      <c r="A51" s="85" t="s">
        <v>126</v>
      </c>
      <c r="B51" s="86" t="s">
        <v>127</v>
      </c>
      <c r="C51" s="84"/>
      <c r="D51" s="74" t="s">
        <v>79</v>
      </c>
      <c r="E51" s="69"/>
      <c r="F51" s="74" t="s">
        <v>79</v>
      </c>
      <c r="G51" s="69"/>
      <c r="H51" s="74" t="s">
        <v>76</v>
      </c>
      <c r="I51" s="69"/>
      <c r="J51" s="74" t="s">
        <v>79</v>
      </c>
      <c r="K51" s="30" t="n">
        <v>1150</v>
      </c>
      <c r="L51" s="71"/>
      <c r="M51" s="71"/>
      <c r="O51" s="71"/>
      <c r="P51" s="71"/>
    </row>
    <row r="52" customFormat="false" ht="15.9" hidden="false" customHeight="true" outlineLevel="0" collapsed="false">
      <c r="A52" s="85" t="s">
        <v>128</v>
      </c>
      <c r="B52" s="86" t="s">
        <v>129</v>
      </c>
      <c r="C52" s="84"/>
      <c r="D52" s="74" t="s">
        <v>79</v>
      </c>
      <c r="E52" s="69"/>
      <c r="F52" s="74" t="s">
        <v>79</v>
      </c>
      <c r="G52" s="69"/>
      <c r="H52" s="74" t="s">
        <v>79</v>
      </c>
      <c r="I52" s="69"/>
      <c r="J52" s="74" t="s">
        <v>77</v>
      </c>
      <c r="K52" s="30" t="n">
        <v>0</v>
      </c>
      <c r="L52" s="71"/>
      <c r="M52" s="71"/>
      <c r="O52" s="71"/>
      <c r="P52" s="71"/>
    </row>
    <row r="53" customFormat="false" ht="15.6" hidden="false" customHeight="true" outlineLevel="0" collapsed="false">
      <c r="A53" s="85" t="s">
        <v>130</v>
      </c>
      <c r="B53" s="86" t="s">
        <v>125</v>
      </c>
      <c r="C53" s="84"/>
      <c r="D53" s="74" t="s">
        <v>76</v>
      </c>
      <c r="E53" s="69"/>
      <c r="F53" s="74" t="s">
        <v>79</v>
      </c>
      <c r="G53" s="69"/>
      <c r="H53" s="74" t="s">
        <v>79</v>
      </c>
      <c r="I53" s="69"/>
      <c r="J53" s="74" t="s">
        <v>79</v>
      </c>
      <c r="K53" s="30" t="n">
        <v>1500</v>
      </c>
      <c r="L53" s="71"/>
      <c r="M53" s="71"/>
      <c r="O53" s="71"/>
      <c r="P53" s="71"/>
    </row>
    <row r="54" customFormat="false" ht="15.9" hidden="false" customHeight="true" outlineLevel="0" collapsed="false">
      <c r="A54" s="85" t="s">
        <v>131</v>
      </c>
      <c r="B54" s="86" t="s">
        <v>127</v>
      </c>
      <c r="C54" s="84"/>
      <c r="D54" s="74" t="s">
        <v>79</v>
      </c>
      <c r="E54" s="69"/>
      <c r="F54" s="74" t="s">
        <v>79</v>
      </c>
      <c r="G54" s="69"/>
      <c r="H54" s="74" t="s">
        <v>76</v>
      </c>
      <c r="I54" s="69"/>
      <c r="J54" s="74" t="s">
        <v>79</v>
      </c>
      <c r="K54" s="30" t="n">
        <v>1150</v>
      </c>
      <c r="L54" s="71"/>
      <c r="M54" s="71"/>
      <c r="O54" s="71"/>
      <c r="P54" s="71"/>
    </row>
    <row r="55" customFormat="false" ht="15.9" hidden="false" customHeight="true" outlineLevel="0" collapsed="false">
      <c r="A55" s="85" t="s">
        <v>132</v>
      </c>
      <c r="B55" s="86" t="s">
        <v>129</v>
      </c>
      <c r="C55" s="84"/>
      <c r="D55" s="74" t="s">
        <v>79</v>
      </c>
      <c r="E55" s="69"/>
      <c r="F55" s="74" t="s">
        <v>79</v>
      </c>
      <c r="G55" s="69"/>
      <c r="H55" s="74" t="s">
        <v>79</v>
      </c>
      <c r="I55" s="69"/>
      <c r="J55" s="74" t="s">
        <v>76</v>
      </c>
      <c r="K55" s="30" t="n">
        <v>0</v>
      </c>
      <c r="L55" s="71"/>
      <c r="M55" s="71"/>
      <c r="O55" s="71"/>
      <c r="P55" s="71"/>
    </row>
    <row r="56" customFormat="false" ht="15.9" hidden="false" customHeight="true" outlineLevel="0" collapsed="false">
      <c r="A56" s="85" t="s">
        <v>133</v>
      </c>
      <c r="B56" s="86" t="s">
        <v>125</v>
      </c>
      <c r="C56" s="84"/>
      <c r="D56" s="74" t="s">
        <v>76</v>
      </c>
      <c r="E56" s="69"/>
      <c r="F56" s="74" t="s">
        <v>79</v>
      </c>
      <c r="G56" s="69"/>
      <c r="H56" s="74" t="s">
        <v>79</v>
      </c>
      <c r="I56" s="69"/>
      <c r="J56" s="74" t="s">
        <v>79</v>
      </c>
      <c r="K56" s="30" t="n">
        <v>1500</v>
      </c>
      <c r="L56" s="71"/>
      <c r="M56" s="71"/>
      <c r="O56" s="71"/>
      <c r="P56" s="71"/>
    </row>
    <row r="57" customFormat="false" ht="15.9" hidden="false" customHeight="true" outlineLevel="0" collapsed="false">
      <c r="A57" s="85" t="s">
        <v>134</v>
      </c>
      <c r="B57" s="86" t="s">
        <v>127</v>
      </c>
      <c r="C57" s="84"/>
      <c r="D57" s="74" t="s">
        <v>79</v>
      </c>
      <c r="E57" s="69"/>
      <c r="F57" s="74" t="s">
        <v>79</v>
      </c>
      <c r="G57" s="69"/>
      <c r="H57" s="74" t="s">
        <v>76</v>
      </c>
      <c r="I57" s="69"/>
      <c r="J57" s="74" t="s">
        <v>79</v>
      </c>
      <c r="K57" s="30" t="n">
        <v>1150</v>
      </c>
      <c r="L57" s="71"/>
      <c r="M57" s="71"/>
      <c r="O57" s="71"/>
      <c r="P57" s="71"/>
    </row>
    <row r="58" customFormat="false" ht="15.9" hidden="false" customHeight="true" outlineLevel="0" collapsed="false">
      <c r="A58" s="85" t="s">
        <v>135</v>
      </c>
      <c r="B58" s="86" t="s">
        <v>129</v>
      </c>
      <c r="C58" s="84"/>
      <c r="D58" s="74" t="s">
        <v>79</v>
      </c>
      <c r="E58" s="69"/>
      <c r="F58" s="74" t="s">
        <v>79</v>
      </c>
      <c r="G58" s="69"/>
      <c r="H58" s="74" t="s">
        <v>79</v>
      </c>
      <c r="I58" s="69"/>
      <c r="J58" s="74" t="s">
        <v>76</v>
      </c>
      <c r="K58" s="30" t="n">
        <v>0</v>
      </c>
      <c r="L58" s="71"/>
      <c r="M58" s="71"/>
      <c r="O58" s="71"/>
      <c r="P58" s="71"/>
    </row>
    <row r="59" customFormat="false" ht="15.9" hidden="false" customHeight="true" outlineLevel="0" collapsed="false">
      <c r="A59" s="85" t="n">
        <v>3761</v>
      </c>
      <c r="B59" s="86" t="s">
        <v>136</v>
      </c>
      <c r="C59" s="84"/>
      <c r="D59" s="74" t="s">
        <v>76</v>
      </c>
      <c r="E59" s="69"/>
      <c r="F59" s="74" t="s">
        <v>79</v>
      </c>
      <c r="G59" s="69"/>
      <c r="H59" s="74" t="s">
        <v>79</v>
      </c>
      <c r="I59" s="69"/>
      <c r="J59" s="74" t="s">
        <v>79</v>
      </c>
      <c r="K59" s="30" t="n">
        <v>1750</v>
      </c>
      <c r="L59" s="71"/>
      <c r="M59" s="71"/>
      <c r="O59" s="71"/>
      <c r="P59" s="71"/>
    </row>
    <row r="60" customFormat="false" ht="15.9" hidden="false" customHeight="true" outlineLevel="0" collapsed="false">
      <c r="A60" s="85" t="s">
        <v>137</v>
      </c>
      <c r="B60" s="86" t="s">
        <v>138</v>
      </c>
      <c r="C60" s="84"/>
      <c r="D60" s="74" t="s">
        <v>79</v>
      </c>
      <c r="E60" s="69"/>
      <c r="F60" s="74" t="s">
        <v>79</v>
      </c>
      <c r="G60" s="69"/>
      <c r="H60" s="74" t="s">
        <v>76</v>
      </c>
      <c r="I60" s="69"/>
      <c r="J60" s="74" t="s">
        <v>79</v>
      </c>
      <c r="K60" s="30" t="n">
        <v>1400</v>
      </c>
      <c r="L60" s="71"/>
      <c r="M60" s="71"/>
      <c r="O60" s="71"/>
      <c r="P60" s="71"/>
    </row>
    <row r="61" customFormat="false" ht="15.9" hidden="false" customHeight="true" outlineLevel="0" collapsed="false">
      <c r="A61" s="85" t="s">
        <v>139</v>
      </c>
      <c r="B61" s="86" t="s">
        <v>140</v>
      </c>
      <c r="C61" s="84"/>
      <c r="D61" s="74" t="s">
        <v>79</v>
      </c>
      <c r="E61" s="69"/>
      <c r="F61" s="74" t="s">
        <v>79</v>
      </c>
      <c r="G61" s="69"/>
      <c r="H61" s="74" t="s">
        <v>79</v>
      </c>
      <c r="I61" s="69"/>
      <c r="J61" s="74" t="s">
        <v>76</v>
      </c>
      <c r="K61" s="30" t="n">
        <v>250</v>
      </c>
      <c r="L61" s="71"/>
      <c r="M61" s="71"/>
      <c r="O61" s="71"/>
      <c r="P61" s="71"/>
    </row>
    <row r="62" customFormat="false" ht="15.9" hidden="false" customHeight="true" outlineLevel="0" collapsed="false">
      <c r="A62" s="85" t="n">
        <v>3301</v>
      </c>
      <c r="B62" s="86" t="s">
        <v>141</v>
      </c>
      <c r="C62" s="84"/>
      <c r="D62" s="74" t="s">
        <v>76</v>
      </c>
      <c r="E62" s="69"/>
      <c r="F62" s="74" t="s">
        <v>79</v>
      </c>
      <c r="G62" s="69"/>
      <c r="H62" s="74" t="s">
        <v>79</v>
      </c>
      <c r="I62" s="69"/>
      <c r="J62" s="74" t="s">
        <v>79</v>
      </c>
      <c r="K62" s="30" t="n">
        <v>1800</v>
      </c>
      <c r="L62" s="71"/>
      <c r="M62" s="71"/>
      <c r="O62" s="71"/>
      <c r="P62" s="71"/>
    </row>
    <row r="63" customFormat="false" ht="15.9" hidden="false" customHeight="true" outlineLevel="0" collapsed="false">
      <c r="A63" s="85" t="s">
        <v>142</v>
      </c>
      <c r="B63" s="86" t="s">
        <v>143</v>
      </c>
      <c r="C63" s="84"/>
      <c r="D63" s="74" t="s">
        <v>79</v>
      </c>
      <c r="E63" s="69"/>
      <c r="F63" s="74" t="s">
        <v>79</v>
      </c>
      <c r="G63" s="69"/>
      <c r="H63" s="74" t="s">
        <v>76</v>
      </c>
      <c r="I63" s="69"/>
      <c r="J63" s="74" t="s">
        <v>79</v>
      </c>
      <c r="K63" s="30" t="n">
        <v>1450</v>
      </c>
      <c r="L63" s="71"/>
      <c r="M63" s="71"/>
      <c r="O63" s="71"/>
      <c r="P63" s="71"/>
    </row>
    <row r="64" customFormat="false" ht="15.6" hidden="false" customHeight="true" outlineLevel="0" collapsed="false">
      <c r="A64" s="85" t="s">
        <v>144</v>
      </c>
      <c r="B64" s="86" t="s">
        <v>145</v>
      </c>
      <c r="C64" s="84"/>
      <c r="D64" s="74" t="s">
        <v>79</v>
      </c>
      <c r="E64" s="69"/>
      <c r="F64" s="74" t="s">
        <v>79</v>
      </c>
      <c r="G64" s="69"/>
      <c r="H64" s="74" t="s">
        <v>79</v>
      </c>
      <c r="I64" s="69"/>
      <c r="J64" s="74" t="s">
        <v>76</v>
      </c>
      <c r="K64" s="30" t="n">
        <v>300</v>
      </c>
      <c r="L64" s="71"/>
      <c r="M64" s="71"/>
      <c r="O64" s="71"/>
      <c r="P64" s="71"/>
    </row>
    <row r="65" customFormat="false" ht="15.9" hidden="false" customHeight="true" outlineLevel="0" collapsed="false">
      <c r="A65" s="85" t="s">
        <v>146</v>
      </c>
      <c r="B65" s="86" t="s">
        <v>141</v>
      </c>
      <c r="C65" s="84"/>
      <c r="D65" s="74" t="s">
        <v>76</v>
      </c>
      <c r="E65" s="69"/>
      <c r="F65" s="74" t="s">
        <v>79</v>
      </c>
      <c r="G65" s="69"/>
      <c r="H65" s="74" t="s">
        <v>79</v>
      </c>
      <c r="I65" s="69"/>
      <c r="J65" s="74" t="s">
        <v>79</v>
      </c>
      <c r="K65" s="30" t="n">
        <v>1800</v>
      </c>
      <c r="L65" s="71"/>
      <c r="M65" s="71"/>
      <c r="O65" s="71"/>
      <c r="P65" s="71"/>
    </row>
    <row r="66" customFormat="false" ht="15.9" hidden="false" customHeight="true" outlineLevel="0" collapsed="false">
      <c r="A66" s="85" t="s">
        <v>147</v>
      </c>
      <c r="B66" s="86" t="s">
        <v>143</v>
      </c>
      <c r="C66" s="84"/>
      <c r="D66" s="74" t="s">
        <v>79</v>
      </c>
      <c r="E66" s="69"/>
      <c r="F66" s="74" t="s">
        <v>79</v>
      </c>
      <c r="G66" s="69"/>
      <c r="H66" s="74" t="s">
        <v>76</v>
      </c>
      <c r="I66" s="69"/>
      <c r="J66" s="74" t="s">
        <v>79</v>
      </c>
      <c r="K66" s="30" t="n">
        <v>1450</v>
      </c>
      <c r="L66" s="71"/>
      <c r="M66" s="71"/>
      <c r="O66" s="71"/>
      <c r="P66" s="71"/>
    </row>
    <row r="67" customFormat="false" ht="15.9" hidden="false" customHeight="true" outlineLevel="0" collapsed="false">
      <c r="A67" s="85" t="s">
        <v>148</v>
      </c>
      <c r="B67" s="86" t="s">
        <v>145</v>
      </c>
      <c r="C67" s="84"/>
      <c r="D67" s="74" t="s">
        <v>79</v>
      </c>
      <c r="E67" s="69"/>
      <c r="F67" s="74" t="s">
        <v>79</v>
      </c>
      <c r="G67" s="69"/>
      <c r="H67" s="74" t="s">
        <v>79</v>
      </c>
      <c r="I67" s="69"/>
      <c r="J67" s="74" t="s">
        <v>76</v>
      </c>
      <c r="K67" s="30" t="n">
        <v>300</v>
      </c>
      <c r="L67" s="71"/>
      <c r="M67" s="71"/>
      <c r="O67" s="71"/>
      <c r="P67" s="71"/>
    </row>
    <row r="68" customFormat="false" ht="15.9" hidden="false" customHeight="true" outlineLevel="0" collapsed="false">
      <c r="A68" s="85" t="n">
        <v>3303</v>
      </c>
      <c r="B68" s="86" t="s">
        <v>141</v>
      </c>
      <c r="C68" s="84"/>
      <c r="D68" s="74" t="s">
        <v>76</v>
      </c>
      <c r="E68" s="69"/>
      <c r="F68" s="74" t="s">
        <v>79</v>
      </c>
      <c r="G68" s="69"/>
      <c r="H68" s="74" t="s">
        <v>79</v>
      </c>
      <c r="I68" s="69"/>
      <c r="J68" s="74" t="s">
        <v>79</v>
      </c>
      <c r="K68" s="30" t="n">
        <v>1800</v>
      </c>
      <c r="L68" s="71"/>
      <c r="M68" s="71"/>
      <c r="O68" s="71"/>
      <c r="P68" s="71"/>
    </row>
    <row r="69" customFormat="false" ht="15.9" hidden="false" customHeight="true" outlineLevel="0" collapsed="false">
      <c r="A69" s="85" t="s">
        <v>149</v>
      </c>
      <c r="B69" s="86" t="s">
        <v>143</v>
      </c>
      <c r="C69" s="84"/>
      <c r="D69" s="74" t="s">
        <v>79</v>
      </c>
      <c r="E69" s="69"/>
      <c r="F69" s="74" t="s">
        <v>79</v>
      </c>
      <c r="G69" s="69"/>
      <c r="H69" s="74" t="s">
        <v>76</v>
      </c>
      <c r="I69" s="69"/>
      <c r="J69" s="74" t="s">
        <v>79</v>
      </c>
      <c r="K69" s="30" t="n">
        <v>1450</v>
      </c>
      <c r="L69" s="71"/>
      <c r="M69" s="71"/>
      <c r="O69" s="71"/>
      <c r="P69" s="71"/>
    </row>
    <row r="70" customFormat="false" ht="15.9" hidden="false" customHeight="true" outlineLevel="0" collapsed="false">
      <c r="A70" s="85" t="s">
        <v>150</v>
      </c>
      <c r="B70" s="86" t="s">
        <v>145</v>
      </c>
      <c r="C70" s="84"/>
      <c r="D70" s="74" t="s">
        <v>79</v>
      </c>
      <c r="E70" s="69"/>
      <c r="F70" s="74" t="s">
        <v>79</v>
      </c>
      <c r="G70" s="69"/>
      <c r="H70" s="74" t="s">
        <v>79</v>
      </c>
      <c r="I70" s="69"/>
      <c r="J70" s="74" t="s">
        <v>76</v>
      </c>
      <c r="K70" s="30" t="n">
        <v>300</v>
      </c>
      <c r="L70" s="71"/>
      <c r="M70" s="71"/>
      <c r="O70" s="71"/>
      <c r="P70" s="71"/>
    </row>
    <row r="71" customFormat="false" ht="15.9" hidden="false" customHeight="true" outlineLevel="0" collapsed="false">
      <c r="A71" s="85" t="s">
        <v>151</v>
      </c>
      <c r="B71" s="86" t="s">
        <v>141</v>
      </c>
      <c r="C71" s="84"/>
      <c r="D71" s="74" t="s">
        <v>76</v>
      </c>
      <c r="E71" s="69"/>
      <c r="F71" s="74" t="s">
        <v>79</v>
      </c>
      <c r="G71" s="69"/>
      <c r="H71" s="74" t="s">
        <v>79</v>
      </c>
      <c r="I71" s="69"/>
      <c r="J71" s="74" t="s">
        <v>79</v>
      </c>
      <c r="K71" s="30" t="n">
        <v>1800</v>
      </c>
      <c r="L71" s="71"/>
      <c r="M71" s="71"/>
      <c r="O71" s="71"/>
      <c r="P71" s="71"/>
    </row>
    <row r="72" customFormat="false" ht="15.9" hidden="false" customHeight="true" outlineLevel="0" collapsed="false">
      <c r="A72" s="85" t="s">
        <v>152</v>
      </c>
      <c r="B72" s="86" t="s">
        <v>143</v>
      </c>
      <c r="C72" s="84"/>
      <c r="D72" s="74" t="s">
        <v>79</v>
      </c>
      <c r="E72" s="69"/>
      <c r="F72" s="74" t="s">
        <v>79</v>
      </c>
      <c r="G72" s="69"/>
      <c r="H72" s="74" t="s">
        <v>76</v>
      </c>
      <c r="I72" s="69"/>
      <c r="J72" s="74" t="s">
        <v>79</v>
      </c>
      <c r="K72" s="30" t="n">
        <v>1450</v>
      </c>
      <c r="L72" s="71"/>
      <c r="M72" s="71"/>
      <c r="O72" s="71"/>
      <c r="P72" s="71"/>
    </row>
    <row r="73" customFormat="false" ht="15.9" hidden="false" customHeight="true" outlineLevel="0" collapsed="false">
      <c r="A73" s="85" t="s">
        <v>153</v>
      </c>
      <c r="B73" s="86" t="s">
        <v>145</v>
      </c>
      <c r="C73" s="84"/>
      <c r="D73" s="74" t="s">
        <v>79</v>
      </c>
      <c r="E73" s="69"/>
      <c r="F73" s="74" t="s">
        <v>79</v>
      </c>
      <c r="G73" s="69"/>
      <c r="H73" s="74" t="s">
        <v>79</v>
      </c>
      <c r="I73" s="69"/>
      <c r="J73" s="74" t="s">
        <v>76</v>
      </c>
      <c r="K73" s="30" t="n">
        <v>300</v>
      </c>
      <c r="L73" s="71"/>
      <c r="M73" s="71"/>
      <c r="O73" s="71"/>
      <c r="P73" s="71"/>
    </row>
    <row r="74" customFormat="false" ht="15.9" hidden="false" customHeight="true" outlineLevel="0" collapsed="false">
      <c r="A74" s="85" t="n">
        <v>3361</v>
      </c>
      <c r="B74" s="86" t="s">
        <v>154</v>
      </c>
      <c r="C74" s="84"/>
      <c r="D74" s="74" t="s">
        <v>76</v>
      </c>
      <c r="E74" s="69"/>
      <c r="F74" s="74" t="s">
        <v>79</v>
      </c>
      <c r="G74" s="69"/>
      <c r="H74" s="74" t="s">
        <v>79</v>
      </c>
      <c r="I74" s="69"/>
      <c r="J74" s="74" t="s">
        <v>79</v>
      </c>
      <c r="K74" s="30" t="n">
        <v>2050</v>
      </c>
      <c r="L74" s="71"/>
      <c r="M74" s="71"/>
      <c r="O74" s="71"/>
      <c r="P74" s="71"/>
    </row>
    <row r="75" customFormat="false" ht="15.9" hidden="false" customHeight="true" outlineLevel="0" collapsed="false">
      <c r="A75" s="85" t="s">
        <v>155</v>
      </c>
      <c r="B75" s="86" t="s">
        <v>156</v>
      </c>
      <c r="C75" s="84"/>
      <c r="D75" s="74" t="s">
        <v>79</v>
      </c>
      <c r="E75" s="69"/>
      <c r="F75" s="74" t="s">
        <v>79</v>
      </c>
      <c r="G75" s="69"/>
      <c r="H75" s="74" t="s">
        <v>76</v>
      </c>
      <c r="I75" s="69"/>
      <c r="J75" s="74" t="s">
        <v>79</v>
      </c>
      <c r="K75" s="30" t="n">
        <v>1700</v>
      </c>
      <c r="L75" s="71"/>
      <c r="M75" s="71"/>
      <c r="O75" s="71"/>
      <c r="P75" s="71"/>
    </row>
    <row r="76" customFormat="false" ht="15.9" hidden="false" customHeight="true" outlineLevel="0" collapsed="false">
      <c r="A76" s="85" t="s">
        <v>157</v>
      </c>
      <c r="B76" s="86" t="s">
        <v>158</v>
      </c>
      <c r="C76" s="84"/>
      <c r="D76" s="74" t="s">
        <v>79</v>
      </c>
      <c r="E76" s="69"/>
      <c r="F76" s="74" t="s">
        <v>79</v>
      </c>
      <c r="G76" s="69"/>
      <c r="H76" s="74" t="s">
        <v>79</v>
      </c>
      <c r="I76" s="69"/>
      <c r="J76" s="74" t="s">
        <v>76</v>
      </c>
      <c r="K76" s="30" t="n">
        <v>550</v>
      </c>
      <c r="L76" s="71"/>
      <c r="M76" s="71"/>
      <c r="O76" s="71"/>
      <c r="P76" s="71"/>
    </row>
    <row r="77" customFormat="false" ht="15.9" hidden="false" customHeight="true" outlineLevel="0" collapsed="false">
      <c r="A77" s="85" t="s">
        <v>159</v>
      </c>
      <c r="B77" s="86" t="s">
        <v>154</v>
      </c>
      <c r="C77" s="84"/>
      <c r="D77" s="74" t="s">
        <v>76</v>
      </c>
      <c r="E77" s="69"/>
      <c r="F77" s="74" t="s">
        <v>79</v>
      </c>
      <c r="G77" s="69"/>
      <c r="H77" s="74" t="s">
        <v>79</v>
      </c>
      <c r="I77" s="69"/>
      <c r="J77" s="74" t="s">
        <v>79</v>
      </c>
      <c r="K77" s="30" t="n">
        <v>2050</v>
      </c>
      <c r="L77" s="71"/>
      <c r="M77" s="71"/>
      <c r="O77" s="71"/>
      <c r="P77" s="71"/>
    </row>
    <row r="78" customFormat="false" ht="15.9" hidden="false" customHeight="true" outlineLevel="0" collapsed="false">
      <c r="A78" s="85" t="s">
        <v>160</v>
      </c>
      <c r="B78" s="86" t="s">
        <v>156</v>
      </c>
      <c r="C78" s="84"/>
      <c r="D78" s="74" t="s">
        <v>79</v>
      </c>
      <c r="E78" s="69"/>
      <c r="F78" s="74" t="s">
        <v>79</v>
      </c>
      <c r="G78" s="69"/>
      <c r="H78" s="74" t="s">
        <v>76</v>
      </c>
      <c r="I78" s="69"/>
      <c r="J78" s="74" t="s">
        <v>79</v>
      </c>
      <c r="K78" s="30" t="n">
        <v>1700</v>
      </c>
      <c r="L78" s="71"/>
      <c r="M78" s="71"/>
      <c r="O78" s="71"/>
      <c r="P78" s="71"/>
    </row>
    <row r="79" customFormat="false" ht="15.9" hidden="false" customHeight="true" outlineLevel="0" collapsed="false">
      <c r="A79" s="85" t="s">
        <v>161</v>
      </c>
      <c r="B79" s="86" t="s">
        <v>158</v>
      </c>
      <c r="C79" s="84"/>
      <c r="D79" s="74" t="s">
        <v>79</v>
      </c>
      <c r="E79" s="69"/>
      <c r="F79" s="74" t="s">
        <v>79</v>
      </c>
      <c r="G79" s="69"/>
      <c r="H79" s="74" t="s">
        <v>79</v>
      </c>
      <c r="I79" s="69"/>
      <c r="J79" s="74" t="s">
        <v>76</v>
      </c>
      <c r="K79" s="30" t="n">
        <v>550</v>
      </c>
      <c r="L79" s="71"/>
      <c r="M79" s="71"/>
      <c r="O79" s="71"/>
      <c r="P79" s="71"/>
    </row>
    <row r="80" customFormat="false" ht="15.9" hidden="false" customHeight="true" outlineLevel="0" collapsed="false">
      <c r="A80" s="85" t="n">
        <v>3363</v>
      </c>
      <c r="B80" s="86" t="s">
        <v>154</v>
      </c>
      <c r="C80" s="84"/>
      <c r="D80" s="74" t="s">
        <v>76</v>
      </c>
      <c r="E80" s="69"/>
      <c r="F80" s="74" t="s">
        <v>79</v>
      </c>
      <c r="G80" s="69"/>
      <c r="H80" s="74" t="s">
        <v>79</v>
      </c>
      <c r="I80" s="69"/>
      <c r="J80" s="74" t="s">
        <v>79</v>
      </c>
      <c r="K80" s="30" t="n">
        <v>2050</v>
      </c>
      <c r="L80" s="71"/>
      <c r="M80" s="71"/>
      <c r="O80" s="71"/>
      <c r="P80" s="71"/>
    </row>
    <row r="81" customFormat="false" ht="15.9" hidden="false" customHeight="true" outlineLevel="0" collapsed="false">
      <c r="A81" s="85" t="s">
        <v>162</v>
      </c>
      <c r="B81" s="86" t="s">
        <v>156</v>
      </c>
      <c r="C81" s="84"/>
      <c r="D81" s="74" t="s">
        <v>79</v>
      </c>
      <c r="E81" s="69"/>
      <c r="F81" s="74" t="s">
        <v>79</v>
      </c>
      <c r="G81" s="69"/>
      <c r="H81" s="74" t="s">
        <v>76</v>
      </c>
      <c r="I81" s="69"/>
      <c r="J81" s="74" t="s">
        <v>79</v>
      </c>
      <c r="K81" s="30" t="n">
        <v>1700</v>
      </c>
      <c r="L81" s="71"/>
      <c r="M81" s="71"/>
      <c r="O81" s="71"/>
      <c r="P81" s="71"/>
    </row>
    <row r="82" customFormat="false" ht="15.9" hidden="false" customHeight="true" outlineLevel="0" collapsed="false">
      <c r="A82" s="85" t="s">
        <v>163</v>
      </c>
      <c r="B82" s="86" t="s">
        <v>158</v>
      </c>
      <c r="C82" s="84"/>
      <c r="D82" s="74" t="s">
        <v>79</v>
      </c>
      <c r="E82" s="69"/>
      <c r="F82" s="74" t="s">
        <v>79</v>
      </c>
      <c r="G82" s="69"/>
      <c r="H82" s="74" t="s">
        <v>79</v>
      </c>
      <c r="I82" s="69"/>
      <c r="J82" s="74" t="s">
        <v>76</v>
      </c>
      <c r="K82" s="30" t="n">
        <v>550</v>
      </c>
      <c r="L82" s="71"/>
      <c r="M82" s="71"/>
      <c r="O82" s="71"/>
      <c r="P82" s="71"/>
    </row>
    <row r="83" customFormat="false" ht="15.9" hidden="false" customHeight="true" outlineLevel="0" collapsed="false">
      <c r="A83" s="85" t="s">
        <v>164</v>
      </c>
      <c r="B83" s="86" t="s">
        <v>165</v>
      </c>
      <c r="C83" s="84"/>
      <c r="D83" s="74" t="s">
        <v>79</v>
      </c>
      <c r="E83" s="69"/>
      <c r="F83" s="74" t="s">
        <v>77</v>
      </c>
      <c r="G83" s="69"/>
      <c r="H83" s="74" t="s">
        <v>79</v>
      </c>
      <c r="I83" s="69"/>
      <c r="J83" s="74" t="s">
        <v>79</v>
      </c>
      <c r="K83" s="30" t="n">
        <v>0</v>
      </c>
      <c r="L83" s="71"/>
      <c r="M83" s="71"/>
      <c r="O83" s="71"/>
      <c r="P83" s="71"/>
    </row>
    <row r="84" customFormat="false" ht="15.9" hidden="false" customHeight="true" outlineLevel="0" collapsed="false">
      <c r="A84" s="85" t="s">
        <v>166</v>
      </c>
      <c r="B84" s="86" t="s">
        <v>167</v>
      </c>
      <c r="C84" s="84"/>
      <c r="D84" s="74" t="s">
        <v>79</v>
      </c>
      <c r="E84" s="69"/>
      <c r="F84" s="74" t="s">
        <v>76</v>
      </c>
      <c r="G84" s="69"/>
      <c r="H84" s="74" t="s">
        <v>79</v>
      </c>
      <c r="I84" s="69"/>
      <c r="J84" s="74" t="s">
        <v>79</v>
      </c>
      <c r="K84" s="30" t="n">
        <v>500</v>
      </c>
      <c r="L84" s="71"/>
      <c r="M84" s="71"/>
      <c r="O84" s="71"/>
      <c r="P84" s="71"/>
    </row>
    <row r="85" customFormat="false" ht="15.9" hidden="false" customHeight="true" outlineLevel="0" collapsed="false">
      <c r="A85" s="85" t="n">
        <v>800120</v>
      </c>
      <c r="B85" s="86" t="s">
        <v>168</v>
      </c>
      <c r="C85" s="84"/>
      <c r="D85" s="74" t="s">
        <v>76</v>
      </c>
      <c r="E85" s="69"/>
      <c r="F85" s="74" t="s">
        <v>79</v>
      </c>
      <c r="G85" s="69"/>
      <c r="H85" s="74" t="s">
        <v>77</v>
      </c>
      <c r="I85" s="69"/>
      <c r="J85" s="74" t="s">
        <v>77</v>
      </c>
      <c r="K85" s="30" t="n">
        <v>250</v>
      </c>
      <c r="L85" s="71"/>
      <c r="M85" s="71"/>
      <c r="O85" s="71"/>
      <c r="P85" s="71"/>
    </row>
    <row r="86" customFormat="false" ht="15.9" hidden="false" customHeight="true" outlineLevel="0" collapsed="false">
      <c r="A86" s="55" t="n">
        <v>437</v>
      </c>
      <c r="B86" s="86" t="s">
        <v>169</v>
      </c>
      <c r="C86" s="73"/>
      <c r="D86" s="74" t="s">
        <v>88</v>
      </c>
      <c r="E86" s="69"/>
      <c r="F86" s="74" t="s">
        <v>79</v>
      </c>
      <c r="G86" s="69"/>
      <c r="H86" s="74" t="s">
        <v>79</v>
      </c>
      <c r="I86" s="69"/>
      <c r="J86" s="74" t="s">
        <v>79</v>
      </c>
      <c r="K86" s="30" t="n">
        <v>250</v>
      </c>
      <c r="L86" s="71"/>
      <c r="M86" s="71"/>
      <c r="O86" s="71"/>
      <c r="P86" s="71"/>
    </row>
    <row r="87" customFormat="false" ht="15.9" hidden="false" customHeight="true" outlineLevel="0" collapsed="false">
      <c r="A87" s="55" t="s">
        <v>170</v>
      </c>
      <c r="B87" s="86" t="s">
        <v>318</v>
      </c>
      <c r="C87" s="73"/>
      <c r="D87" s="74" t="s">
        <v>79</v>
      </c>
      <c r="E87" s="69"/>
      <c r="F87" s="74" t="s">
        <v>79</v>
      </c>
      <c r="G87" s="69"/>
      <c r="H87" s="74" t="s">
        <v>76</v>
      </c>
      <c r="I87" s="69"/>
      <c r="J87" s="74" t="s">
        <v>76</v>
      </c>
      <c r="K87" s="30" t="n">
        <v>0</v>
      </c>
      <c r="L87" s="71"/>
      <c r="M87" s="71"/>
      <c r="O87" s="71"/>
      <c r="P87" s="71"/>
    </row>
    <row r="88" customFormat="false" ht="15.9" hidden="false" customHeight="true" outlineLevel="0" collapsed="false">
      <c r="A88" s="55" t="n">
        <v>849</v>
      </c>
      <c r="B88" s="86" t="s">
        <v>172</v>
      </c>
      <c r="C88" s="73"/>
      <c r="D88" s="74" t="s">
        <v>76</v>
      </c>
      <c r="E88" s="69"/>
      <c r="F88" s="74" t="s">
        <v>79</v>
      </c>
      <c r="G88" s="69"/>
      <c r="H88" s="74" t="s">
        <v>79</v>
      </c>
      <c r="I88" s="69"/>
      <c r="J88" s="74" t="s">
        <v>79</v>
      </c>
      <c r="K88" s="30" t="n">
        <v>430</v>
      </c>
      <c r="L88" s="71"/>
      <c r="M88" s="71"/>
      <c r="O88" s="71"/>
      <c r="P88" s="71"/>
    </row>
    <row r="89" customFormat="false" ht="15.9" hidden="false" customHeight="true" outlineLevel="0" collapsed="false">
      <c r="A89" s="55" t="s">
        <v>173</v>
      </c>
      <c r="B89" s="86" t="s">
        <v>174</v>
      </c>
      <c r="C89" s="73"/>
      <c r="D89" s="74" t="s">
        <v>79</v>
      </c>
      <c r="E89" s="69"/>
      <c r="F89" s="74" t="s">
        <v>79</v>
      </c>
      <c r="G89" s="69"/>
      <c r="H89" s="74" t="s">
        <v>76</v>
      </c>
      <c r="I89" s="69"/>
      <c r="J89" s="74" t="s">
        <v>76</v>
      </c>
      <c r="K89" s="30" t="n">
        <v>180</v>
      </c>
      <c r="L89" s="71"/>
      <c r="M89" s="71"/>
      <c r="O89" s="71"/>
      <c r="P89" s="71"/>
    </row>
    <row r="90" customFormat="false" ht="15.9" hidden="false" customHeight="true" outlineLevel="0" collapsed="false">
      <c r="A90" s="55" t="n">
        <v>835</v>
      </c>
      <c r="B90" s="86" t="s">
        <v>175</v>
      </c>
      <c r="C90" s="73"/>
      <c r="D90" s="74" t="s">
        <v>76</v>
      </c>
      <c r="E90" s="69"/>
      <c r="F90" s="74" t="s">
        <v>79</v>
      </c>
      <c r="G90" s="69"/>
      <c r="H90" s="74" t="s">
        <v>79</v>
      </c>
      <c r="I90" s="69"/>
      <c r="J90" s="74" t="s">
        <v>79</v>
      </c>
      <c r="K90" s="30" t="n">
        <v>430</v>
      </c>
      <c r="L90" s="71"/>
      <c r="M90" s="71"/>
      <c r="O90" s="71"/>
      <c r="P90" s="71"/>
    </row>
    <row r="91" customFormat="false" ht="15.9" hidden="false" customHeight="true" outlineLevel="0" collapsed="false">
      <c r="A91" s="55" t="s">
        <v>176</v>
      </c>
      <c r="B91" s="86" t="s">
        <v>177</v>
      </c>
      <c r="C91" s="73"/>
      <c r="D91" s="74" t="s">
        <v>79</v>
      </c>
      <c r="E91" s="69"/>
      <c r="F91" s="74" t="s">
        <v>79</v>
      </c>
      <c r="G91" s="69"/>
      <c r="H91" s="74" t="s">
        <v>76</v>
      </c>
      <c r="I91" s="69"/>
      <c r="J91" s="74" t="s">
        <v>76</v>
      </c>
      <c r="K91" s="30" t="n">
        <v>180</v>
      </c>
      <c r="L91" s="71"/>
      <c r="M91" s="71"/>
      <c r="O91" s="71"/>
      <c r="P91" s="71"/>
    </row>
    <row r="92" customFormat="false" ht="15.9" hidden="false" customHeight="true" outlineLevel="0" collapsed="false">
      <c r="A92" s="55" t="n">
        <v>40</v>
      </c>
      <c r="B92" s="86" t="s">
        <v>178</v>
      </c>
      <c r="C92" s="73"/>
      <c r="D92" s="74" t="s">
        <v>77</v>
      </c>
      <c r="E92" s="69"/>
      <c r="F92" s="74" t="s">
        <v>79</v>
      </c>
      <c r="G92" s="69"/>
      <c r="H92" s="74" t="s">
        <v>79</v>
      </c>
      <c r="I92" s="69"/>
      <c r="J92" s="74" t="s">
        <v>79</v>
      </c>
      <c r="K92" s="30" t="n">
        <v>0</v>
      </c>
      <c r="L92" s="71"/>
      <c r="M92" s="71"/>
      <c r="O92" s="71"/>
      <c r="P92" s="71"/>
    </row>
    <row r="93" customFormat="false" ht="15.9" hidden="false" customHeight="true" outlineLevel="0" collapsed="false">
      <c r="A93" s="55" t="n">
        <v>861</v>
      </c>
      <c r="B93" s="86" t="s">
        <v>179</v>
      </c>
      <c r="C93" s="73"/>
      <c r="D93" s="74" t="s">
        <v>76</v>
      </c>
      <c r="E93" s="69"/>
      <c r="F93" s="74" t="s">
        <v>79</v>
      </c>
      <c r="G93" s="69"/>
      <c r="H93" s="74" t="s">
        <v>77</v>
      </c>
      <c r="I93" s="69"/>
      <c r="J93" s="74" t="s">
        <v>77</v>
      </c>
      <c r="K93" s="30" t="n">
        <v>50</v>
      </c>
      <c r="L93" s="71"/>
      <c r="M93" s="71"/>
      <c r="O93" s="71"/>
      <c r="P93" s="71"/>
    </row>
    <row r="94" customFormat="false" ht="15.9" hidden="false" customHeight="true" outlineLevel="0" collapsed="false">
      <c r="A94" s="55" t="n">
        <v>869</v>
      </c>
      <c r="B94" s="86" t="s">
        <v>180</v>
      </c>
      <c r="C94" s="73" t="n">
        <v>32</v>
      </c>
      <c r="D94" s="74" t="s">
        <v>76</v>
      </c>
      <c r="E94" s="69"/>
      <c r="F94" s="74" t="s">
        <v>76</v>
      </c>
      <c r="G94" s="69"/>
      <c r="H94" s="74" t="s">
        <v>76</v>
      </c>
      <c r="I94" s="69"/>
      <c r="J94" s="74" t="s">
        <v>76</v>
      </c>
      <c r="K94" s="30" t="n">
        <v>200</v>
      </c>
      <c r="L94" s="71"/>
      <c r="M94" s="71"/>
      <c r="O94" s="71"/>
      <c r="P94" s="71"/>
    </row>
    <row r="95" customFormat="false" ht="15.9" hidden="false" customHeight="true" outlineLevel="0" collapsed="false">
      <c r="A95" s="55" t="n">
        <v>333</v>
      </c>
      <c r="B95" s="86" t="s">
        <v>306</v>
      </c>
      <c r="C95" s="73"/>
      <c r="D95" s="74" t="s">
        <v>77</v>
      </c>
      <c r="E95" s="69"/>
      <c r="F95" s="74" t="s">
        <v>79</v>
      </c>
      <c r="G95" s="69"/>
      <c r="H95" s="74" t="s">
        <v>77</v>
      </c>
      <c r="I95" s="69"/>
      <c r="J95" s="74" t="s">
        <v>77</v>
      </c>
      <c r="K95" s="30" t="n">
        <v>0</v>
      </c>
      <c r="L95" s="71"/>
      <c r="M95" s="71"/>
      <c r="O95" s="71"/>
      <c r="P95" s="71"/>
    </row>
    <row r="96" customFormat="false" ht="15.9" hidden="false" customHeight="true" outlineLevel="0" collapsed="false">
      <c r="A96" s="55" t="n">
        <v>873</v>
      </c>
      <c r="B96" s="86" t="s">
        <v>182</v>
      </c>
      <c r="C96" s="73" t="n">
        <v>32</v>
      </c>
      <c r="D96" s="74" t="s">
        <v>76</v>
      </c>
      <c r="E96" s="69"/>
      <c r="F96" s="74" t="s">
        <v>76</v>
      </c>
      <c r="G96" s="69"/>
      <c r="H96" s="74" t="s">
        <v>76</v>
      </c>
      <c r="I96" s="69"/>
      <c r="J96" s="74" t="s">
        <v>76</v>
      </c>
      <c r="K96" s="30" t="n">
        <v>140</v>
      </c>
      <c r="L96" s="71"/>
      <c r="M96" s="71"/>
      <c r="O96" s="71"/>
      <c r="P96" s="71"/>
    </row>
    <row r="97" customFormat="false" ht="15.9" hidden="false" customHeight="true" outlineLevel="0" collapsed="false">
      <c r="A97" s="55" t="n">
        <v>19</v>
      </c>
      <c r="B97" s="86" t="s">
        <v>183</v>
      </c>
      <c r="C97" s="73"/>
      <c r="D97" s="74" t="s">
        <v>79</v>
      </c>
      <c r="E97" s="69"/>
      <c r="F97" s="74" t="s">
        <v>77</v>
      </c>
      <c r="G97" s="69"/>
      <c r="H97" s="74" t="s">
        <v>79</v>
      </c>
      <c r="I97" s="69"/>
      <c r="J97" s="74" t="s">
        <v>77</v>
      </c>
      <c r="K97" s="30" t="n">
        <v>0</v>
      </c>
      <c r="L97" s="71"/>
      <c r="M97" s="71"/>
      <c r="O97" s="71"/>
      <c r="P97" s="71"/>
    </row>
    <row r="98" customFormat="false" ht="15.9" hidden="false" customHeight="true" outlineLevel="0" collapsed="false">
      <c r="A98" s="55" t="n">
        <v>584</v>
      </c>
      <c r="B98" s="86" t="s">
        <v>184</v>
      </c>
      <c r="C98" s="73"/>
      <c r="D98" s="74" t="s">
        <v>76</v>
      </c>
      <c r="E98" s="69"/>
      <c r="F98" s="74" t="s">
        <v>79</v>
      </c>
      <c r="G98" s="69"/>
      <c r="H98" s="74" t="s">
        <v>76</v>
      </c>
      <c r="I98" s="69"/>
      <c r="J98" s="74" t="s">
        <v>79</v>
      </c>
      <c r="K98" s="30" t="n">
        <v>330</v>
      </c>
      <c r="L98" s="71"/>
      <c r="M98" s="71"/>
      <c r="O98" s="71"/>
      <c r="P98" s="71"/>
    </row>
    <row r="99" customFormat="false" ht="15.9" hidden="false" customHeight="true" outlineLevel="0" collapsed="false">
      <c r="A99" s="55" t="n">
        <v>329</v>
      </c>
      <c r="B99" s="86" t="s">
        <v>185</v>
      </c>
      <c r="C99" s="73"/>
      <c r="D99" s="74" t="s">
        <v>76</v>
      </c>
      <c r="E99" s="69"/>
      <c r="F99" s="74" t="s">
        <v>76</v>
      </c>
      <c r="G99" s="69"/>
      <c r="H99" s="74" t="s">
        <v>76</v>
      </c>
      <c r="I99" s="69"/>
      <c r="J99" s="74" t="s">
        <v>77</v>
      </c>
      <c r="K99" s="30" t="n">
        <v>130</v>
      </c>
      <c r="L99" s="71"/>
      <c r="M99" s="71"/>
      <c r="O99" s="71"/>
      <c r="P99" s="71"/>
    </row>
    <row r="100" customFormat="false" ht="15.9" hidden="false" customHeight="true" outlineLevel="0" collapsed="false">
      <c r="A100" s="89" t="s">
        <v>186</v>
      </c>
      <c r="B100" s="86" t="s">
        <v>187</v>
      </c>
      <c r="C100" s="73" t="n">
        <v>27</v>
      </c>
      <c r="D100" s="74" t="s">
        <v>88</v>
      </c>
      <c r="E100" s="69"/>
      <c r="F100" s="74" t="s">
        <v>88</v>
      </c>
      <c r="G100" s="69"/>
      <c r="H100" s="74" t="s">
        <v>88</v>
      </c>
      <c r="I100" s="69"/>
      <c r="J100" s="74" t="s">
        <v>88</v>
      </c>
      <c r="K100" s="30" t="n">
        <v>0</v>
      </c>
      <c r="L100" s="71"/>
      <c r="M100" s="71"/>
      <c r="O100" s="71"/>
      <c r="P100" s="71"/>
    </row>
    <row r="101" customFormat="false" ht="15.9" hidden="false" customHeight="true" outlineLevel="0" collapsed="false">
      <c r="A101" s="89" t="s">
        <v>188</v>
      </c>
      <c r="B101" s="86" t="s">
        <v>189</v>
      </c>
      <c r="C101" s="73" t="n">
        <v>27</v>
      </c>
      <c r="D101" s="74" t="s">
        <v>88</v>
      </c>
      <c r="E101" s="69"/>
      <c r="F101" s="74" t="s">
        <v>88</v>
      </c>
      <c r="G101" s="69"/>
      <c r="H101" s="74" t="s">
        <v>88</v>
      </c>
      <c r="I101" s="69"/>
      <c r="J101" s="74" t="s">
        <v>88</v>
      </c>
      <c r="K101" s="30" t="n">
        <v>0</v>
      </c>
      <c r="L101" s="71"/>
      <c r="M101" s="71"/>
      <c r="O101" s="71"/>
      <c r="P101" s="71"/>
    </row>
    <row r="102" customFormat="false" ht="34.5" hidden="false" customHeight="true" outlineLevel="0" collapsed="false">
      <c r="A102" s="89" t="s">
        <v>190</v>
      </c>
      <c r="B102" s="90" t="s">
        <v>191</v>
      </c>
      <c r="C102" s="73"/>
      <c r="D102" s="74" t="s">
        <v>88</v>
      </c>
      <c r="E102" s="69"/>
      <c r="F102" s="74" t="s">
        <v>88</v>
      </c>
      <c r="G102" s="69"/>
      <c r="H102" s="74" t="s">
        <v>88</v>
      </c>
      <c r="I102" s="69"/>
      <c r="J102" s="74" t="s">
        <v>88</v>
      </c>
      <c r="K102" s="30" t="n">
        <v>150</v>
      </c>
      <c r="L102" s="71"/>
      <c r="M102" s="71"/>
      <c r="O102" s="71"/>
      <c r="P102" s="71"/>
    </row>
    <row r="103" customFormat="false" ht="15.9" hidden="false" customHeight="true" outlineLevel="0" collapsed="false">
      <c r="A103" s="89" t="s">
        <v>192</v>
      </c>
      <c r="B103" s="86" t="s">
        <v>193</v>
      </c>
      <c r="C103" s="73"/>
      <c r="D103" s="74" t="s">
        <v>77</v>
      </c>
      <c r="E103" s="69"/>
      <c r="F103" s="74" t="s">
        <v>77</v>
      </c>
      <c r="G103" s="69"/>
      <c r="H103" s="74" t="s">
        <v>77</v>
      </c>
      <c r="I103" s="69"/>
      <c r="J103" s="74" t="s">
        <v>77</v>
      </c>
      <c r="K103" s="30" t="n">
        <v>0</v>
      </c>
      <c r="L103" s="71"/>
      <c r="M103" s="71"/>
      <c r="O103" s="71"/>
      <c r="P103" s="71"/>
    </row>
    <row r="104" customFormat="false" ht="15.9" hidden="false" customHeight="true" outlineLevel="0" collapsed="false">
      <c r="A104" s="89" t="s">
        <v>194</v>
      </c>
      <c r="B104" s="86" t="s">
        <v>195</v>
      </c>
      <c r="C104" s="73" t="n">
        <v>30</v>
      </c>
      <c r="D104" s="74" t="s">
        <v>76</v>
      </c>
      <c r="E104" s="69"/>
      <c r="F104" s="74" t="s">
        <v>79</v>
      </c>
      <c r="G104" s="69"/>
      <c r="H104" s="74" t="s">
        <v>76</v>
      </c>
      <c r="I104" s="69"/>
      <c r="J104" s="74" t="s">
        <v>76</v>
      </c>
      <c r="K104" s="30" t="n">
        <v>0</v>
      </c>
      <c r="L104" s="71"/>
      <c r="M104" s="71"/>
      <c r="O104" s="71"/>
      <c r="P104" s="71"/>
    </row>
    <row r="105" customFormat="false" ht="15.9" hidden="false" customHeight="true" outlineLevel="0" collapsed="false">
      <c r="A105" s="55" t="n">
        <v>62</v>
      </c>
      <c r="B105" s="86" t="s">
        <v>196</v>
      </c>
      <c r="C105" s="73"/>
      <c r="D105" s="74" t="s">
        <v>88</v>
      </c>
      <c r="E105" s="69"/>
      <c r="F105" s="74" t="s">
        <v>88</v>
      </c>
      <c r="G105" s="69"/>
      <c r="H105" s="74" t="s">
        <v>88</v>
      </c>
      <c r="I105" s="69"/>
      <c r="J105" s="74" t="s">
        <v>88</v>
      </c>
      <c r="K105" s="30" t="n">
        <v>130</v>
      </c>
      <c r="L105" s="71"/>
      <c r="M105" s="71"/>
      <c r="O105" s="71"/>
      <c r="P105" s="71"/>
    </row>
    <row r="106" customFormat="false" ht="15.9" hidden="false" customHeight="true" outlineLevel="0" collapsed="false">
      <c r="A106" s="55" t="n">
        <v>19</v>
      </c>
      <c r="B106" s="86" t="s">
        <v>197</v>
      </c>
      <c r="C106" s="73"/>
      <c r="D106" s="74" t="s">
        <v>88</v>
      </c>
      <c r="E106" s="69"/>
      <c r="F106" s="74" t="s">
        <v>79</v>
      </c>
      <c r="G106" s="69"/>
      <c r="H106" s="119" t="s">
        <v>88</v>
      </c>
      <c r="I106" s="69"/>
      <c r="J106" s="119" t="s">
        <v>88</v>
      </c>
      <c r="K106" s="30" t="n">
        <v>0</v>
      </c>
      <c r="L106" s="71"/>
      <c r="M106" s="71"/>
      <c r="O106" s="71"/>
      <c r="P106" s="71"/>
    </row>
    <row r="107" customFormat="false" ht="15.9" hidden="false" customHeight="true" outlineLevel="0" collapsed="false">
      <c r="A107" s="55" t="n">
        <v>612</v>
      </c>
      <c r="B107" s="86" t="s">
        <v>198</v>
      </c>
      <c r="C107" s="73"/>
      <c r="D107" s="74" t="s">
        <v>76</v>
      </c>
      <c r="E107" s="69"/>
      <c r="F107" s="74" t="s">
        <v>76</v>
      </c>
      <c r="G107" s="69"/>
      <c r="H107" s="119" t="s">
        <v>76</v>
      </c>
      <c r="I107" s="69"/>
      <c r="J107" s="119" t="s">
        <v>76</v>
      </c>
      <c r="K107" s="30" t="n">
        <v>0</v>
      </c>
      <c r="L107" s="71"/>
      <c r="M107" s="71"/>
      <c r="O107" s="71"/>
      <c r="P107" s="71"/>
    </row>
    <row r="108" customFormat="false" ht="15.9" hidden="false" customHeight="true" outlineLevel="0" collapsed="false">
      <c r="A108" s="55" t="n">
        <v>614</v>
      </c>
      <c r="B108" s="86" t="s">
        <v>199</v>
      </c>
      <c r="C108" s="73"/>
      <c r="D108" s="74" t="s">
        <v>76</v>
      </c>
      <c r="E108" s="69"/>
      <c r="F108" s="74" t="s">
        <v>76</v>
      </c>
      <c r="G108" s="69"/>
      <c r="H108" s="119" t="s">
        <v>76</v>
      </c>
      <c r="I108" s="69"/>
      <c r="J108" s="119" t="s">
        <v>76</v>
      </c>
      <c r="K108" s="30" t="n">
        <v>270</v>
      </c>
      <c r="L108" s="71"/>
      <c r="M108" s="71"/>
      <c r="O108" s="71"/>
      <c r="P108" s="71"/>
    </row>
    <row r="109" customFormat="false" ht="15.9" hidden="false" customHeight="true" outlineLevel="0" collapsed="false">
      <c r="A109" s="55" t="n">
        <v>467</v>
      </c>
      <c r="B109" s="86" t="s">
        <v>200</v>
      </c>
      <c r="C109" s="73"/>
      <c r="D109" s="74" t="s">
        <v>76</v>
      </c>
      <c r="E109" s="69"/>
      <c r="F109" s="74" t="s">
        <v>79</v>
      </c>
      <c r="G109" s="69"/>
      <c r="H109" s="119" t="s">
        <v>76</v>
      </c>
      <c r="I109" s="69"/>
      <c r="J109" s="119" t="s">
        <v>76</v>
      </c>
      <c r="K109" s="30" t="n">
        <v>690</v>
      </c>
      <c r="L109" s="71"/>
      <c r="M109" s="71"/>
      <c r="O109" s="71"/>
      <c r="P109" s="71"/>
    </row>
    <row r="110" customFormat="false" ht="15.9" hidden="false" customHeight="true" outlineLevel="0" collapsed="false">
      <c r="A110" s="55" t="n">
        <v>492</v>
      </c>
      <c r="B110" s="86" t="s">
        <v>201</v>
      </c>
      <c r="C110" s="73"/>
      <c r="D110" s="74" t="s">
        <v>76</v>
      </c>
      <c r="E110" s="69"/>
      <c r="F110" s="74" t="s">
        <v>76</v>
      </c>
      <c r="G110" s="69"/>
      <c r="H110" s="119" t="s">
        <v>76</v>
      </c>
      <c r="I110" s="69"/>
      <c r="J110" s="119" t="s">
        <v>76</v>
      </c>
      <c r="K110" s="30" t="n">
        <v>690</v>
      </c>
      <c r="L110" s="71"/>
      <c r="M110" s="71"/>
      <c r="O110" s="71"/>
      <c r="P110" s="71"/>
    </row>
    <row r="111" customFormat="false" ht="15.9" hidden="false" customHeight="true" outlineLevel="0" collapsed="false">
      <c r="A111" s="55" t="n">
        <v>711</v>
      </c>
      <c r="B111" s="86" t="s">
        <v>202</v>
      </c>
      <c r="C111" s="73"/>
      <c r="D111" s="74" t="s">
        <v>76</v>
      </c>
      <c r="E111" s="69"/>
      <c r="F111" s="74" t="s">
        <v>79</v>
      </c>
      <c r="G111" s="69"/>
      <c r="H111" s="119" t="s">
        <v>76</v>
      </c>
      <c r="I111" s="69"/>
      <c r="J111" s="119" t="s">
        <v>76</v>
      </c>
      <c r="K111" s="30" t="n">
        <v>690</v>
      </c>
      <c r="L111" s="71"/>
      <c r="M111" s="71"/>
      <c r="O111" s="71"/>
      <c r="P111" s="71"/>
    </row>
    <row r="112" customFormat="false" ht="15.9" hidden="false" customHeight="true" outlineLevel="0" collapsed="false">
      <c r="A112" s="55" t="n">
        <v>714</v>
      </c>
      <c r="B112" s="86" t="s">
        <v>203</v>
      </c>
      <c r="C112" s="73"/>
      <c r="D112" s="74" t="s">
        <v>76</v>
      </c>
      <c r="E112" s="69"/>
      <c r="F112" s="74" t="s">
        <v>76</v>
      </c>
      <c r="G112" s="69"/>
      <c r="H112" s="119" t="s">
        <v>76</v>
      </c>
      <c r="I112" s="69"/>
      <c r="J112" s="119" t="s">
        <v>76</v>
      </c>
      <c r="K112" s="30" t="n">
        <v>690</v>
      </c>
      <c r="L112" s="71"/>
      <c r="M112" s="71"/>
      <c r="O112" s="71"/>
      <c r="P112" s="71"/>
    </row>
    <row r="113" customFormat="false" ht="15.9" hidden="false" customHeight="true" outlineLevel="0" collapsed="false">
      <c r="A113" s="55" t="n">
        <v>717</v>
      </c>
      <c r="B113" s="86" t="s">
        <v>204</v>
      </c>
      <c r="C113" s="73"/>
      <c r="D113" s="74" t="s">
        <v>76</v>
      </c>
      <c r="E113" s="69"/>
      <c r="F113" s="74" t="s">
        <v>76</v>
      </c>
      <c r="G113" s="69"/>
      <c r="H113" s="119" t="s">
        <v>76</v>
      </c>
      <c r="I113" s="69"/>
      <c r="J113" s="119" t="s">
        <v>76</v>
      </c>
      <c r="K113" s="30" t="n">
        <v>690</v>
      </c>
      <c r="L113" s="71"/>
      <c r="M113" s="71"/>
      <c r="O113" s="71"/>
      <c r="P113" s="71"/>
    </row>
    <row r="114" customFormat="false" ht="15.9" hidden="false" customHeight="true" outlineLevel="0" collapsed="false">
      <c r="A114" s="55" t="n">
        <v>719</v>
      </c>
      <c r="B114" s="86" t="s">
        <v>205</v>
      </c>
      <c r="C114" s="73"/>
      <c r="D114" s="74" t="s">
        <v>76</v>
      </c>
      <c r="E114" s="69"/>
      <c r="F114" s="74" t="s">
        <v>79</v>
      </c>
      <c r="G114" s="69"/>
      <c r="H114" s="119" t="s">
        <v>76</v>
      </c>
      <c r="I114" s="69"/>
      <c r="J114" s="119" t="s">
        <v>76</v>
      </c>
      <c r="K114" s="30" t="n">
        <v>690</v>
      </c>
      <c r="L114" s="71"/>
      <c r="M114" s="71"/>
      <c r="O114" s="71"/>
      <c r="P114" s="71"/>
    </row>
    <row r="115" customFormat="false" ht="15.9" hidden="false" customHeight="true" outlineLevel="0" collapsed="false">
      <c r="A115" s="55" t="n">
        <v>720</v>
      </c>
      <c r="B115" s="86" t="s">
        <v>206</v>
      </c>
      <c r="C115" s="73"/>
      <c r="D115" s="74" t="s">
        <v>79</v>
      </c>
      <c r="E115" s="69"/>
      <c r="F115" s="74" t="s">
        <v>76</v>
      </c>
      <c r="G115" s="69"/>
      <c r="H115" s="119" t="s">
        <v>79</v>
      </c>
      <c r="I115" s="69"/>
      <c r="J115" s="119" t="s">
        <v>79</v>
      </c>
      <c r="K115" s="30" t="n">
        <v>960</v>
      </c>
      <c r="L115" s="71"/>
      <c r="M115" s="71"/>
      <c r="O115" s="71"/>
      <c r="P115" s="71"/>
    </row>
    <row r="116" customFormat="false" ht="15.9" hidden="false" customHeight="true" outlineLevel="0" collapsed="false">
      <c r="A116" s="55" t="n">
        <v>721</v>
      </c>
      <c r="B116" s="86" t="s">
        <v>207</v>
      </c>
      <c r="C116" s="73"/>
      <c r="D116" s="74" t="s">
        <v>76</v>
      </c>
      <c r="E116" s="69"/>
      <c r="F116" s="74" t="s">
        <v>79</v>
      </c>
      <c r="G116" s="69"/>
      <c r="H116" s="119" t="s">
        <v>76</v>
      </c>
      <c r="I116" s="69"/>
      <c r="J116" s="119" t="s">
        <v>76</v>
      </c>
      <c r="K116" s="30" t="n">
        <v>690</v>
      </c>
      <c r="L116" s="71"/>
      <c r="M116" s="71"/>
      <c r="O116" s="71"/>
      <c r="P116" s="71"/>
    </row>
    <row r="117" customFormat="false" ht="15.9" hidden="false" customHeight="true" outlineLevel="0" collapsed="false">
      <c r="A117" s="55" t="n">
        <v>477</v>
      </c>
      <c r="B117" s="86" t="s">
        <v>208</v>
      </c>
      <c r="C117" s="73"/>
      <c r="D117" s="74" t="s">
        <v>76</v>
      </c>
      <c r="E117" s="69"/>
      <c r="F117" s="74" t="s">
        <v>76</v>
      </c>
      <c r="G117" s="69"/>
      <c r="H117" s="119" t="s">
        <v>76</v>
      </c>
      <c r="I117" s="69"/>
      <c r="J117" s="119" t="s">
        <v>76</v>
      </c>
      <c r="K117" s="30" t="n">
        <v>960</v>
      </c>
      <c r="L117" s="71"/>
      <c r="M117" s="71"/>
      <c r="O117" s="71"/>
      <c r="P117" s="71"/>
    </row>
    <row r="118" customFormat="false" ht="15.9" hidden="false" customHeight="true" outlineLevel="0" collapsed="false">
      <c r="A118" s="55" t="n">
        <v>707</v>
      </c>
      <c r="B118" s="86" t="s">
        <v>307</v>
      </c>
      <c r="C118" s="73"/>
      <c r="D118" s="74" t="s">
        <v>76</v>
      </c>
      <c r="E118" s="69"/>
      <c r="F118" s="74" t="s">
        <v>76</v>
      </c>
      <c r="G118" s="69"/>
      <c r="H118" s="119" t="s">
        <v>76</v>
      </c>
      <c r="I118" s="69"/>
      <c r="J118" s="119" t="s">
        <v>76</v>
      </c>
      <c r="K118" s="30" t="n">
        <v>1230</v>
      </c>
      <c r="L118" s="71"/>
      <c r="M118" s="71"/>
      <c r="O118" s="71"/>
      <c r="P118" s="71"/>
    </row>
    <row r="119" customFormat="false" ht="15.9" hidden="false" customHeight="true" outlineLevel="0" collapsed="false">
      <c r="A119" s="55"/>
      <c r="B119" s="94"/>
      <c r="C119" s="94"/>
      <c r="D119" s="94"/>
      <c r="E119" s="94"/>
      <c r="F119" s="94"/>
      <c r="G119" s="94"/>
      <c r="H119" s="94"/>
      <c r="I119" s="94"/>
      <c r="J119" s="94"/>
      <c r="K119" s="137"/>
      <c r="L119" s="71"/>
      <c r="M119" s="71"/>
      <c r="O119" s="71"/>
      <c r="P119" s="71"/>
    </row>
    <row r="120" customFormat="false" ht="20.1" hidden="false" customHeight="true" outlineLevel="0" collapsed="false">
      <c r="A120" s="55"/>
      <c r="B120" s="82" t="s">
        <v>210</v>
      </c>
      <c r="C120" s="82"/>
      <c r="D120" s="83"/>
      <c r="E120" s="65"/>
      <c r="F120" s="83"/>
      <c r="G120" s="65"/>
      <c r="H120" s="84"/>
      <c r="I120" s="50"/>
      <c r="J120" s="84"/>
      <c r="K120" s="137"/>
      <c r="L120" s="71"/>
      <c r="M120" s="71"/>
      <c r="O120" s="71"/>
      <c r="P120" s="71"/>
    </row>
    <row r="121" customFormat="false" ht="15.9" hidden="false" customHeight="true" outlineLevel="0" collapsed="false">
      <c r="A121" s="55" t="n">
        <v>140</v>
      </c>
      <c r="B121" s="72" t="s">
        <v>211</v>
      </c>
      <c r="C121" s="73" t="n">
        <v>14</v>
      </c>
      <c r="D121" s="74" t="s">
        <v>76</v>
      </c>
      <c r="E121" s="69"/>
      <c r="F121" s="74" t="s">
        <v>76</v>
      </c>
      <c r="G121" s="69"/>
      <c r="H121" s="74" t="s">
        <v>76</v>
      </c>
      <c r="I121" s="69"/>
      <c r="J121" s="74" t="s">
        <v>76</v>
      </c>
      <c r="K121" s="30" t="n">
        <v>450</v>
      </c>
      <c r="L121" s="71"/>
      <c r="M121" s="71"/>
      <c r="O121" s="71"/>
      <c r="P121" s="71"/>
    </row>
    <row r="122" customFormat="false" ht="16.5" hidden="false" customHeight="true" outlineLevel="0" collapsed="false">
      <c r="A122" s="55" t="n">
        <v>236</v>
      </c>
      <c r="B122" s="75" t="s">
        <v>212</v>
      </c>
      <c r="C122" s="76"/>
      <c r="D122" s="74" t="s">
        <v>76</v>
      </c>
      <c r="E122" s="69"/>
      <c r="F122" s="74" t="s">
        <v>76</v>
      </c>
      <c r="G122" s="69"/>
      <c r="H122" s="74" t="s">
        <v>88</v>
      </c>
      <c r="I122" s="69"/>
      <c r="J122" s="74" t="s">
        <v>88</v>
      </c>
      <c r="K122" s="30" t="n">
        <v>550</v>
      </c>
      <c r="L122" s="71"/>
      <c r="M122" s="71"/>
      <c r="O122" s="71"/>
      <c r="P122" s="71"/>
    </row>
    <row r="123" customFormat="false" ht="15.9" hidden="false" customHeight="true" outlineLevel="0" collapsed="false">
      <c r="A123" s="55" t="n">
        <v>386</v>
      </c>
      <c r="B123" s="72" t="s">
        <v>213</v>
      </c>
      <c r="C123" s="73" t="n">
        <v>15</v>
      </c>
      <c r="D123" s="74" t="s">
        <v>76</v>
      </c>
      <c r="E123" s="69"/>
      <c r="F123" s="74" t="s">
        <v>76</v>
      </c>
      <c r="G123" s="69"/>
      <c r="H123" s="74" t="s">
        <v>76</v>
      </c>
      <c r="I123" s="69"/>
      <c r="J123" s="74" t="s">
        <v>76</v>
      </c>
      <c r="K123" s="30" t="n">
        <v>250</v>
      </c>
      <c r="L123" s="71"/>
      <c r="M123" s="71"/>
      <c r="O123" s="71"/>
      <c r="P123" s="71"/>
    </row>
    <row r="124" customFormat="false" ht="15.9" hidden="false" customHeight="true" outlineLevel="0" collapsed="false">
      <c r="A124" s="55" t="n">
        <v>114</v>
      </c>
      <c r="B124" s="72" t="s">
        <v>214</v>
      </c>
      <c r="C124" s="73"/>
      <c r="D124" s="74" t="s">
        <v>76</v>
      </c>
      <c r="E124" s="69"/>
      <c r="F124" s="74" t="s">
        <v>76</v>
      </c>
      <c r="G124" s="69"/>
      <c r="H124" s="74" t="s">
        <v>76</v>
      </c>
      <c r="I124" s="69"/>
      <c r="J124" s="74" t="s">
        <v>76</v>
      </c>
      <c r="K124" s="30" t="n">
        <v>80</v>
      </c>
      <c r="L124" s="71"/>
      <c r="M124" s="71"/>
      <c r="O124" s="71"/>
      <c r="P124" s="71"/>
    </row>
    <row r="125" customFormat="false" ht="15.9" hidden="false" customHeight="true" outlineLevel="0" collapsed="false">
      <c r="A125" s="55" t="n">
        <v>852</v>
      </c>
      <c r="B125" s="72" t="s">
        <v>215</v>
      </c>
      <c r="C125" s="73"/>
      <c r="D125" s="74" t="s">
        <v>77</v>
      </c>
      <c r="E125" s="69"/>
      <c r="F125" s="74" t="s">
        <v>77</v>
      </c>
      <c r="G125" s="69"/>
      <c r="H125" s="74" t="s">
        <v>77</v>
      </c>
      <c r="I125" s="69"/>
      <c r="J125" s="74" t="s">
        <v>77</v>
      </c>
      <c r="K125" s="30" t="n">
        <v>0</v>
      </c>
      <c r="L125" s="71"/>
      <c r="M125" s="71"/>
      <c r="O125" s="71"/>
      <c r="P125" s="71"/>
    </row>
    <row r="126" customFormat="false" ht="15.9" hidden="false" customHeight="true" outlineLevel="0" collapsed="false">
      <c r="A126" s="55" t="n">
        <v>605</v>
      </c>
      <c r="B126" s="75" t="s">
        <v>216</v>
      </c>
      <c r="C126" s="73" t="n">
        <v>17</v>
      </c>
      <c r="D126" s="74" t="s">
        <v>76</v>
      </c>
      <c r="E126" s="69"/>
      <c r="F126" s="74" t="s">
        <v>76</v>
      </c>
      <c r="G126" s="69"/>
      <c r="H126" s="74" t="s">
        <v>76</v>
      </c>
      <c r="I126" s="69"/>
      <c r="J126" s="74" t="s">
        <v>76</v>
      </c>
      <c r="K126" s="30" t="n">
        <v>910</v>
      </c>
      <c r="L126" s="71"/>
      <c r="M126" s="71"/>
      <c r="O126" s="71"/>
      <c r="P126" s="71"/>
    </row>
    <row r="127" customFormat="false" ht="15.9" hidden="false" customHeight="true" outlineLevel="0" collapsed="false">
      <c r="A127" s="55" t="n">
        <v>583</v>
      </c>
      <c r="B127" s="72" t="s">
        <v>217</v>
      </c>
      <c r="C127" s="73" t="n">
        <v>18</v>
      </c>
      <c r="D127" s="74" t="s">
        <v>76</v>
      </c>
      <c r="E127" s="69"/>
      <c r="F127" s="74" t="s">
        <v>76</v>
      </c>
      <c r="G127" s="69"/>
      <c r="H127" s="74" t="s">
        <v>76</v>
      </c>
      <c r="I127" s="69"/>
      <c r="J127" s="74" t="s">
        <v>76</v>
      </c>
      <c r="K127" s="30" t="n">
        <v>700</v>
      </c>
      <c r="L127" s="71"/>
      <c r="M127" s="71"/>
      <c r="O127" s="71"/>
      <c r="P127" s="71"/>
    </row>
    <row r="128" customFormat="false" ht="15.9" hidden="false" customHeight="true" outlineLevel="0" collapsed="false">
      <c r="A128" s="55" t="n">
        <v>166</v>
      </c>
      <c r="B128" s="72" t="s">
        <v>218</v>
      </c>
      <c r="C128" s="73"/>
      <c r="D128" s="74" t="s">
        <v>76</v>
      </c>
      <c r="E128" s="69"/>
      <c r="F128" s="74" t="s">
        <v>76</v>
      </c>
      <c r="G128" s="69"/>
      <c r="H128" s="74" t="s">
        <v>76</v>
      </c>
      <c r="I128" s="69"/>
      <c r="J128" s="74" t="s">
        <v>76</v>
      </c>
      <c r="K128" s="30" t="n">
        <v>40</v>
      </c>
      <c r="L128" s="71"/>
      <c r="M128" s="71"/>
      <c r="O128" s="71"/>
      <c r="P128" s="71"/>
    </row>
    <row r="129" customFormat="false" ht="15.9" hidden="false" customHeight="true" outlineLevel="0" collapsed="false">
      <c r="A129" s="55" t="n">
        <v>815</v>
      </c>
      <c r="B129" s="72" t="s">
        <v>219</v>
      </c>
      <c r="C129" s="73"/>
      <c r="D129" s="74" t="s">
        <v>76</v>
      </c>
      <c r="E129" s="69"/>
      <c r="F129" s="74" t="s">
        <v>76</v>
      </c>
      <c r="G129" s="69"/>
      <c r="H129" s="74" t="s">
        <v>76</v>
      </c>
      <c r="I129" s="69"/>
      <c r="J129" s="74" t="s">
        <v>76</v>
      </c>
      <c r="K129" s="30" t="n">
        <v>40</v>
      </c>
      <c r="L129" s="71"/>
      <c r="M129" s="71"/>
      <c r="O129" s="71"/>
      <c r="P129" s="71"/>
    </row>
    <row r="130" customFormat="false" ht="15.9" hidden="false" customHeight="true" outlineLevel="0" collapsed="false">
      <c r="A130" s="55" t="n">
        <v>641</v>
      </c>
      <c r="B130" s="72" t="s">
        <v>220</v>
      </c>
      <c r="C130" s="73"/>
      <c r="D130" s="74" t="s">
        <v>76</v>
      </c>
      <c r="E130" s="69"/>
      <c r="F130" s="74" t="s">
        <v>76</v>
      </c>
      <c r="G130" s="69"/>
      <c r="H130" s="74" t="s">
        <v>76</v>
      </c>
      <c r="I130" s="69"/>
      <c r="J130" s="74" t="s">
        <v>76</v>
      </c>
      <c r="K130" s="30" t="n">
        <v>70</v>
      </c>
      <c r="L130" s="71"/>
      <c r="M130" s="71"/>
      <c r="O130" s="71"/>
      <c r="P130" s="71"/>
    </row>
    <row r="131" customFormat="false" ht="15.9" hidden="false" customHeight="true" outlineLevel="0" collapsed="false">
      <c r="A131" s="55" t="n">
        <v>276</v>
      </c>
      <c r="B131" s="72" t="s">
        <v>221</v>
      </c>
      <c r="C131" s="73" t="n">
        <v>10</v>
      </c>
      <c r="D131" s="74" t="s">
        <v>76</v>
      </c>
      <c r="E131" s="69"/>
      <c r="F131" s="74" t="s">
        <v>76</v>
      </c>
      <c r="G131" s="69"/>
      <c r="H131" s="74" t="s">
        <v>76</v>
      </c>
      <c r="I131" s="69"/>
      <c r="J131" s="74" t="s">
        <v>76</v>
      </c>
      <c r="K131" s="30" t="n">
        <v>0</v>
      </c>
      <c r="L131" s="71"/>
      <c r="M131" s="71"/>
      <c r="O131" s="71"/>
      <c r="P131" s="71"/>
    </row>
    <row r="132" customFormat="false" ht="33.75" hidden="false" customHeight="true" outlineLevel="0" collapsed="false">
      <c r="A132" s="55" t="n">
        <v>603</v>
      </c>
      <c r="B132" s="95" t="s">
        <v>222</v>
      </c>
      <c r="C132" s="96" t="n">
        <v>19</v>
      </c>
      <c r="D132" s="68" t="s">
        <v>76</v>
      </c>
      <c r="E132" s="69"/>
      <c r="F132" s="68" t="s">
        <v>76</v>
      </c>
      <c r="G132" s="69"/>
      <c r="H132" s="68" t="s">
        <v>76</v>
      </c>
      <c r="I132" s="69"/>
      <c r="J132" s="68" t="s">
        <v>76</v>
      </c>
      <c r="K132" s="30" t="n">
        <v>480</v>
      </c>
      <c r="L132" s="71"/>
      <c r="M132" s="71"/>
      <c r="O132" s="71"/>
      <c r="P132" s="71"/>
    </row>
    <row r="133" customFormat="false" ht="39" hidden="false" customHeight="true" outlineLevel="0" collapsed="false">
      <c r="A133" s="55" t="n">
        <v>769</v>
      </c>
      <c r="B133" s="75" t="s">
        <v>223</v>
      </c>
      <c r="C133" s="76" t="n">
        <v>20</v>
      </c>
      <c r="D133" s="74" t="s">
        <v>88</v>
      </c>
      <c r="E133" s="69"/>
      <c r="F133" s="74" t="s">
        <v>88</v>
      </c>
      <c r="G133" s="69"/>
      <c r="H133" s="74" t="s">
        <v>88</v>
      </c>
      <c r="I133" s="69"/>
      <c r="J133" s="74" t="s">
        <v>88</v>
      </c>
      <c r="K133" s="30" t="n">
        <v>750</v>
      </c>
      <c r="L133" s="71"/>
      <c r="M133" s="71"/>
      <c r="O133" s="71"/>
      <c r="P133" s="71"/>
    </row>
    <row r="134" customFormat="false" ht="55.5" hidden="false" customHeight="true" outlineLevel="0" collapsed="false">
      <c r="A134" s="55" t="n">
        <v>818</v>
      </c>
      <c r="B134" s="75" t="s">
        <v>224</v>
      </c>
      <c r="C134" s="97" t="s">
        <v>225</v>
      </c>
      <c r="D134" s="74" t="s">
        <v>76</v>
      </c>
      <c r="E134" s="69"/>
      <c r="F134" s="74" t="s">
        <v>76</v>
      </c>
      <c r="G134" s="69"/>
      <c r="H134" s="74" t="s">
        <v>76</v>
      </c>
      <c r="I134" s="69"/>
      <c r="J134" s="74" t="s">
        <v>76</v>
      </c>
      <c r="K134" s="30" t="n">
        <v>1700</v>
      </c>
      <c r="L134" s="71"/>
      <c r="M134" s="71"/>
      <c r="O134" s="71"/>
      <c r="P134" s="71"/>
    </row>
    <row r="135" customFormat="false" ht="30" hidden="false" customHeight="true" outlineLevel="0" collapsed="false">
      <c r="A135" s="55" t="n">
        <v>790</v>
      </c>
      <c r="B135" s="99" t="s">
        <v>226</v>
      </c>
      <c r="C135" s="73" t="n">
        <v>5</v>
      </c>
      <c r="D135" s="74" t="s">
        <v>76</v>
      </c>
      <c r="E135" s="69"/>
      <c r="F135" s="74" t="s">
        <v>76</v>
      </c>
      <c r="G135" s="69"/>
      <c r="H135" s="74" t="s">
        <v>76</v>
      </c>
      <c r="I135" s="69"/>
      <c r="J135" s="74" t="s">
        <v>76</v>
      </c>
      <c r="K135" s="30" t="n">
        <v>400</v>
      </c>
      <c r="L135" s="71"/>
      <c r="M135" s="71"/>
      <c r="O135" s="71"/>
      <c r="P135" s="71"/>
    </row>
    <row r="136" customFormat="false" ht="15.9" hidden="false" customHeight="true" outlineLevel="0" collapsed="false">
      <c r="A136" s="55" t="n">
        <v>820</v>
      </c>
      <c r="B136" s="72" t="s">
        <v>227</v>
      </c>
      <c r="C136" s="73" t="n">
        <v>5</v>
      </c>
      <c r="D136" s="74" t="s">
        <v>76</v>
      </c>
      <c r="E136" s="69"/>
      <c r="F136" s="74" t="s">
        <v>76</v>
      </c>
      <c r="G136" s="69"/>
      <c r="H136" s="74" t="s">
        <v>76</v>
      </c>
      <c r="I136" s="69"/>
      <c r="J136" s="74" t="s">
        <v>76</v>
      </c>
      <c r="K136" s="30" t="n">
        <v>30</v>
      </c>
      <c r="L136" s="71"/>
      <c r="M136" s="71"/>
      <c r="O136" s="71"/>
      <c r="P136" s="71"/>
    </row>
    <row r="137" customFormat="false" ht="22.5" hidden="false" customHeight="true" outlineLevel="0" collapsed="false">
      <c r="A137" s="55" t="n">
        <v>870</v>
      </c>
      <c r="B137" s="100" t="s">
        <v>228</v>
      </c>
      <c r="C137" s="73" t="n">
        <v>33</v>
      </c>
      <c r="D137" s="74" t="s">
        <v>76</v>
      </c>
      <c r="E137" s="69"/>
      <c r="F137" s="74" t="s">
        <v>76</v>
      </c>
      <c r="G137" s="69"/>
      <c r="H137" s="74" t="s">
        <v>79</v>
      </c>
      <c r="I137" s="69"/>
      <c r="J137" s="74" t="s">
        <v>79</v>
      </c>
      <c r="K137" s="30" t="n">
        <v>900</v>
      </c>
      <c r="L137" s="71"/>
      <c r="M137" s="71"/>
      <c r="O137" s="71"/>
      <c r="P137" s="71"/>
    </row>
    <row r="138" customFormat="false" ht="24.75" hidden="false" customHeight="true" outlineLevel="0" collapsed="false">
      <c r="A138" s="55" t="s">
        <v>229</v>
      </c>
      <c r="B138" s="100" t="s">
        <v>228</v>
      </c>
      <c r="C138" s="73" t="n">
        <v>33</v>
      </c>
      <c r="D138" s="74" t="s">
        <v>79</v>
      </c>
      <c r="E138" s="69"/>
      <c r="F138" s="74" t="s">
        <v>79</v>
      </c>
      <c r="G138" s="69"/>
      <c r="H138" s="74" t="s">
        <v>76</v>
      </c>
      <c r="I138" s="69"/>
      <c r="J138" s="74" t="s">
        <v>76</v>
      </c>
      <c r="K138" s="30" t="n">
        <v>580</v>
      </c>
      <c r="L138" s="71"/>
      <c r="M138" s="71"/>
      <c r="O138" s="71"/>
      <c r="P138" s="71"/>
    </row>
    <row r="139" customFormat="false" ht="15.9" hidden="false" customHeight="true" outlineLevel="0" collapsed="false">
      <c r="A139" s="55" t="n">
        <v>65</v>
      </c>
      <c r="B139" s="72" t="s">
        <v>230</v>
      </c>
      <c r="C139" s="73"/>
      <c r="D139" s="74" t="s">
        <v>76</v>
      </c>
      <c r="E139" s="69"/>
      <c r="F139" s="74" t="s">
        <v>76</v>
      </c>
      <c r="G139" s="69"/>
      <c r="H139" s="74" t="s">
        <v>76</v>
      </c>
      <c r="I139" s="69"/>
      <c r="J139" s="74" t="s">
        <v>76</v>
      </c>
      <c r="K139" s="30" t="n">
        <v>240</v>
      </c>
      <c r="L139" s="71"/>
      <c r="M139" s="71"/>
      <c r="O139" s="71"/>
      <c r="P139" s="71"/>
    </row>
    <row r="140" customFormat="false" ht="15.9" hidden="false" customHeight="true" outlineLevel="0" collapsed="false">
      <c r="A140" s="55" t="n">
        <v>691</v>
      </c>
      <c r="B140" s="72" t="s">
        <v>231</v>
      </c>
      <c r="C140" s="73"/>
      <c r="D140" s="74" t="s">
        <v>76</v>
      </c>
      <c r="E140" s="69"/>
      <c r="F140" s="74" t="s">
        <v>76</v>
      </c>
      <c r="G140" s="69"/>
      <c r="H140" s="74" t="s">
        <v>79</v>
      </c>
      <c r="I140" s="69"/>
      <c r="J140" s="74" t="s">
        <v>79</v>
      </c>
      <c r="K140" s="30" t="n">
        <v>660</v>
      </c>
      <c r="L140" s="71"/>
      <c r="M140" s="71"/>
      <c r="O140" s="71"/>
      <c r="P140" s="71"/>
    </row>
    <row r="141" customFormat="false" ht="15.9" hidden="false" customHeight="true" outlineLevel="0" collapsed="false">
      <c r="A141" s="55" t="s">
        <v>232</v>
      </c>
      <c r="B141" s="72" t="s">
        <v>233</v>
      </c>
      <c r="C141" s="101"/>
      <c r="D141" s="74" t="s">
        <v>79</v>
      </c>
      <c r="E141" s="69"/>
      <c r="F141" s="74" t="s">
        <v>79</v>
      </c>
      <c r="G141" s="69"/>
      <c r="H141" s="74" t="s">
        <v>76</v>
      </c>
      <c r="I141" s="69"/>
      <c r="J141" s="74" t="s">
        <v>76</v>
      </c>
      <c r="K141" s="30" t="n">
        <v>340</v>
      </c>
      <c r="L141" s="71"/>
      <c r="M141" s="71"/>
      <c r="O141" s="71"/>
      <c r="P141" s="71"/>
    </row>
    <row r="142" customFormat="false" ht="15.9" hidden="false" customHeight="true" outlineLevel="0" collapsed="false">
      <c r="A142" s="55" t="n">
        <v>529</v>
      </c>
      <c r="B142" s="72" t="s">
        <v>308</v>
      </c>
      <c r="C142" s="73"/>
      <c r="D142" s="74" t="s">
        <v>76</v>
      </c>
      <c r="E142" s="69"/>
      <c r="F142" s="74" t="s">
        <v>76</v>
      </c>
      <c r="G142" s="69"/>
      <c r="H142" s="74" t="s">
        <v>77</v>
      </c>
      <c r="I142" s="69"/>
      <c r="J142" s="74" t="s">
        <v>77</v>
      </c>
      <c r="K142" s="30" t="n">
        <v>320</v>
      </c>
      <c r="L142" s="71"/>
      <c r="M142" s="71"/>
      <c r="O142" s="71"/>
      <c r="P142" s="71"/>
    </row>
    <row r="143" customFormat="false" ht="15.9" hidden="false" customHeight="true" outlineLevel="0" collapsed="false">
      <c r="A143" s="55" t="n">
        <v>877</v>
      </c>
      <c r="B143" s="72" t="s">
        <v>235</v>
      </c>
      <c r="C143" s="73"/>
      <c r="D143" s="74" t="s">
        <v>76</v>
      </c>
      <c r="E143" s="69"/>
      <c r="F143" s="74" t="s">
        <v>76</v>
      </c>
      <c r="G143" s="69"/>
      <c r="H143" s="74" t="s">
        <v>76</v>
      </c>
      <c r="I143" s="69"/>
      <c r="J143" s="74" t="s">
        <v>76</v>
      </c>
      <c r="K143" s="30" t="n">
        <v>80</v>
      </c>
      <c r="L143" s="71"/>
      <c r="M143" s="71"/>
      <c r="O143" s="71"/>
      <c r="P143" s="71"/>
    </row>
    <row r="144" customFormat="false" ht="15.6" hidden="false" customHeight="false" outlineLevel="0" collapsed="false">
      <c r="A144" s="51"/>
      <c r="B144" s="81"/>
      <c r="C144" s="81"/>
      <c r="D144" s="81"/>
      <c r="E144" s="81"/>
      <c r="F144" s="81"/>
      <c r="G144" s="81"/>
      <c r="H144" s="81"/>
      <c r="I144" s="81"/>
      <c r="J144" s="81"/>
      <c r="K144" s="137"/>
      <c r="L144" s="71"/>
      <c r="M144" s="71"/>
      <c r="O144" s="71"/>
      <c r="P144" s="71"/>
    </row>
    <row r="145" customFormat="false" ht="20.1" hidden="false" customHeight="true" outlineLevel="0" collapsed="false">
      <c r="A145" s="51"/>
      <c r="B145" s="102" t="s">
        <v>236</v>
      </c>
      <c r="C145" s="102"/>
      <c r="D145" s="103"/>
      <c r="E145" s="65"/>
      <c r="F145" s="103"/>
      <c r="G145" s="65"/>
      <c r="H145" s="104"/>
      <c r="I145" s="50"/>
      <c r="J145" s="104"/>
      <c r="K145" s="137"/>
      <c r="L145" s="71"/>
      <c r="M145" s="71"/>
      <c r="O145" s="71"/>
      <c r="P145" s="71"/>
    </row>
    <row r="146" customFormat="false" ht="20.1" hidden="false" customHeight="true" outlineLevel="0" collapsed="false">
      <c r="A146" s="77"/>
      <c r="B146" s="50"/>
      <c r="C146" s="50"/>
      <c r="D146" s="50"/>
      <c r="E146" s="50"/>
      <c r="F146" s="50"/>
      <c r="G146" s="50"/>
      <c r="I146" s="50"/>
      <c r="J146" s="50"/>
      <c r="K146" s="137"/>
      <c r="L146" s="71"/>
      <c r="M146" s="71"/>
      <c r="O146" s="71"/>
      <c r="P146" s="71"/>
    </row>
    <row r="147" customFormat="false" ht="33" hidden="false" customHeight="true" outlineLevel="0" collapsed="false">
      <c r="A147" s="51" t="n">
        <v>983</v>
      </c>
      <c r="B147" s="144" t="s">
        <v>319</v>
      </c>
      <c r="C147" s="73" t="n">
        <v>34</v>
      </c>
      <c r="D147" s="74" t="s">
        <v>77</v>
      </c>
      <c r="E147" s="69"/>
      <c r="F147" s="74" t="s">
        <v>79</v>
      </c>
      <c r="G147" s="69"/>
      <c r="H147" s="74" t="s">
        <v>79</v>
      </c>
      <c r="I147" s="69"/>
      <c r="J147" s="74" t="s">
        <v>79</v>
      </c>
      <c r="K147" s="30" t="n">
        <v>0</v>
      </c>
      <c r="L147" s="71"/>
      <c r="M147" s="71"/>
      <c r="O147" s="71"/>
      <c r="P147" s="71"/>
    </row>
    <row r="148" customFormat="false" ht="15.9" hidden="false" customHeight="true" outlineLevel="0" collapsed="false">
      <c r="A148" s="51"/>
      <c r="B148" s="105" t="s">
        <v>320</v>
      </c>
      <c r="C148" s="73" t="n">
        <v>34</v>
      </c>
      <c r="D148" s="74" t="s">
        <v>79</v>
      </c>
      <c r="E148" s="69"/>
      <c r="F148" s="74" t="s">
        <v>77</v>
      </c>
      <c r="G148" s="69"/>
      <c r="H148" s="74" t="s">
        <v>79</v>
      </c>
      <c r="I148" s="69"/>
      <c r="J148" s="74" t="s">
        <v>79</v>
      </c>
      <c r="K148" s="30" t="n">
        <v>0</v>
      </c>
      <c r="L148" s="71"/>
      <c r="M148" s="71"/>
      <c r="O148" s="71"/>
      <c r="P148" s="71"/>
    </row>
    <row r="149" customFormat="false" ht="15.9" hidden="false" customHeight="true" outlineLevel="0" collapsed="false">
      <c r="A149" s="51"/>
      <c r="B149" s="105" t="s">
        <v>321</v>
      </c>
      <c r="C149" s="73" t="n">
        <v>34</v>
      </c>
      <c r="D149" s="74" t="s">
        <v>79</v>
      </c>
      <c r="E149" s="69"/>
      <c r="F149" s="74" t="s">
        <v>79</v>
      </c>
      <c r="G149" s="69"/>
      <c r="H149" s="74" t="s">
        <v>77</v>
      </c>
      <c r="I149" s="69"/>
      <c r="J149" s="74" t="s">
        <v>79</v>
      </c>
      <c r="K149" s="30" t="n">
        <v>0</v>
      </c>
      <c r="L149" s="71"/>
      <c r="M149" s="71"/>
      <c r="O149" s="71"/>
      <c r="P149" s="71"/>
    </row>
    <row r="150" customFormat="false" ht="15.9" hidden="false" customHeight="true" outlineLevel="0" collapsed="false">
      <c r="A150" s="51"/>
      <c r="B150" s="105" t="s">
        <v>322</v>
      </c>
      <c r="C150" s="73" t="n">
        <v>34</v>
      </c>
      <c r="D150" s="74" t="s">
        <v>79</v>
      </c>
      <c r="E150" s="69"/>
      <c r="F150" s="74" t="s">
        <v>79</v>
      </c>
      <c r="G150" s="69"/>
      <c r="H150" s="74" t="s">
        <v>79</v>
      </c>
      <c r="I150" s="69"/>
      <c r="J150" s="74" t="s">
        <v>77</v>
      </c>
      <c r="K150" s="30" t="n">
        <v>0</v>
      </c>
      <c r="L150" s="71"/>
      <c r="M150" s="71"/>
      <c r="O150" s="71"/>
      <c r="P150" s="71"/>
    </row>
    <row r="151" customFormat="false" ht="19.8" hidden="false" customHeight="true" outlineLevel="0" collapsed="false">
      <c r="A151" s="77"/>
      <c r="B151" s="50"/>
      <c r="C151" s="50"/>
      <c r="D151" s="50"/>
      <c r="E151" s="50"/>
      <c r="F151" s="50"/>
      <c r="G151" s="50"/>
      <c r="I151" s="50"/>
      <c r="J151" s="50"/>
      <c r="K151" s="137"/>
      <c r="L151" s="71"/>
      <c r="M151" s="71"/>
      <c r="O151" s="71"/>
      <c r="P151" s="71"/>
    </row>
    <row r="152" customFormat="false" ht="15.9" hidden="false" customHeight="true" outlineLevel="0" collapsed="false">
      <c r="A152" s="91" t="n">
        <v>974</v>
      </c>
      <c r="B152" s="106" t="s">
        <v>323</v>
      </c>
      <c r="C152" s="73" t="n">
        <v>35</v>
      </c>
      <c r="D152" s="74" t="s">
        <v>76</v>
      </c>
      <c r="E152" s="69"/>
      <c r="F152" s="74" t="s">
        <v>79</v>
      </c>
      <c r="G152" s="69"/>
      <c r="H152" s="74" t="s">
        <v>77</v>
      </c>
      <c r="I152" s="69"/>
      <c r="J152" s="74" t="s">
        <v>77</v>
      </c>
      <c r="K152" s="30" t="n">
        <v>600</v>
      </c>
      <c r="L152" s="71"/>
      <c r="M152" s="71"/>
      <c r="O152" s="71"/>
      <c r="P152" s="71"/>
    </row>
    <row r="153" customFormat="false" ht="21" hidden="false" customHeight="true" outlineLevel="0" collapsed="false">
      <c r="A153" s="91"/>
      <c r="B153" s="107"/>
      <c r="C153" s="63"/>
      <c r="D153" s="69"/>
      <c r="E153" s="69"/>
      <c r="F153" s="69"/>
      <c r="G153" s="69"/>
      <c r="H153" s="69"/>
      <c r="I153" s="69"/>
      <c r="J153" s="69"/>
      <c r="K153" s="145"/>
      <c r="L153" s="71"/>
      <c r="M153" s="71"/>
      <c r="O153" s="71"/>
      <c r="P153" s="71"/>
    </row>
    <row r="154" customFormat="false" ht="15.9" hidden="false" customHeight="true" outlineLevel="0" collapsed="false">
      <c r="A154" s="91" t="s">
        <v>239</v>
      </c>
      <c r="B154" s="109" t="s">
        <v>324</v>
      </c>
      <c r="C154" s="73" t="n">
        <v>35</v>
      </c>
      <c r="D154" s="74" t="s">
        <v>76</v>
      </c>
      <c r="E154" s="69"/>
      <c r="F154" s="74" t="s">
        <v>79</v>
      </c>
      <c r="G154" s="69"/>
      <c r="H154" s="74" t="s">
        <v>79</v>
      </c>
      <c r="I154" s="69"/>
      <c r="J154" s="74" t="s">
        <v>79</v>
      </c>
      <c r="K154" s="136" t="n">
        <v>1400</v>
      </c>
      <c r="L154" s="71"/>
      <c r="M154" s="71"/>
      <c r="O154" s="71"/>
      <c r="P154" s="71"/>
    </row>
    <row r="155" customFormat="false" ht="15.9" hidden="false" customHeight="true" outlineLevel="0" collapsed="false">
      <c r="A155" s="91" t="s">
        <v>241</v>
      </c>
      <c r="B155" s="106" t="s">
        <v>325</v>
      </c>
      <c r="C155" s="73" t="n">
        <v>35</v>
      </c>
      <c r="D155" s="74" t="s">
        <v>79</v>
      </c>
      <c r="E155" s="69"/>
      <c r="F155" s="74" t="s">
        <v>79</v>
      </c>
      <c r="G155" s="69"/>
      <c r="H155" s="74" t="s">
        <v>76</v>
      </c>
      <c r="I155" s="69"/>
      <c r="J155" s="74" t="s">
        <v>76</v>
      </c>
      <c r="K155" s="136" t="n">
        <v>800</v>
      </c>
      <c r="L155" s="71"/>
      <c r="M155" s="71"/>
      <c r="O155" s="71"/>
      <c r="P155" s="71"/>
    </row>
    <row r="156" customFormat="false" ht="22.5" hidden="false" customHeight="true" outlineLevel="0" collapsed="false">
      <c r="A156" s="77"/>
      <c r="B156" s="50"/>
      <c r="C156" s="50"/>
      <c r="D156" s="50"/>
      <c r="E156" s="50"/>
      <c r="F156" s="50"/>
      <c r="G156" s="50"/>
      <c r="I156" s="50"/>
      <c r="J156" s="50"/>
      <c r="K156" s="137"/>
      <c r="L156" s="71"/>
      <c r="M156" s="71"/>
      <c r="O156" s="71"/>
      <c r="P156" s="71"/>
    </row>
    <row r="157" customFormat="false" ht="15.9" hidden="false" customHeight="true" outlineLevel="0" collapsed="false">
      <c r="A157" s="91" t="s">
        <v>243</v>
      </c>
      <c r="B157" s="146" t="s">
        <v>326</v>
      </c>
      <c r="C157" s="73" t="n">
        <v>35</v>
      </c>
      <c r="D157" s="74" t="s">
        <v>76</v>
      </c>
      <c r="E157" s="69"/>
      <c r="F157" s="74" t="s">
        <v>79</v>
      </c>
      <c r="G157" s="69"/>
      <c r="H157" s="74" t="s">
        <v>79</v>
      </c>
      <c r="I157" s="69"/>
      <c r="J157" s="74" t="s">
        <v>79</v>
      </c>
      <c r="K157" s="30" t="n">
        <v>1275</v>
      </c>
      <c r="L157" s="71"/>
      <c r="M157" s="71"/>
      <c r="O157" s="71"/>
      <c r="P157" s="71"/>
    </row>
    <row r="158" customFormat="false" ht="15.9" hidden="false" customHeight="true" outlineLevel="0" collapsed="false">
      <c r="A158" s="91" t="s">
        <v>245</v>
      </c>
      <c r="B158" s="147" t="s">
        <v>327</v>
      </c>
      <c r="C158" s="73" t="n">
        <v>35</v>
      </c>
      <c r="D158" s="74" t="s">
        <v>79</v>
      </c>
      <c r="E158" s="69"/>
      <c r="F158" s="74" t="s">
        <v>79</v>
      </c>
      <c r="G158" s="69"/>
      <c r="H158" s="74" t="s">
        <v>76</v>
      </c>
      <c r="I158" s="69"/>
      <c r="J158" s="74" t="s">
        <v>76</v>
      </c>
      <c r="K158" s="30" t="n">
        <v>675</v>
      </c>
      <c r="L158" s="71"/>
      <c r="M158" s="71"/>
      <c r="O158" s="71"/>
      <c r="P158" s="71"/>
    </row>
    <row r="159" customFormat="false" ht="23.4" hidden="false" customHeight="true" outlineLevel="0" collapsed="false">
      <c r="A159" s="55"/>
      <c r="B159" s="94"/>
      <c r="C159" s="94"/>
      <c r="D159" s="94"/>
      <c r="E159" s="94"/>
      <c r="F159" s="94"/>
      <c r="G159" s="94"/>
      <c r="H159" s="94"/>
      <c r="I159" s="94"/>
      <c r="J159" s="94"/>
      <c r="K159" s="138"/>
      <c r="L159" s="71"/>
      <c r="M159" s="71"/>
      <c r="O159" s="71"/>
      <c r="P159" s="71"/>
      <c r="Q159" s="94"/>
      <c r="R159" s="94"/>
      <c r="S159" s="94"/>
      <c r="T159" s="94"/>
    </row>
    <row r="160" customFormat="false" ht="28.2" hidden="false" customHeight="true" outlineLevel="0" collapsed="false">
      <c r="A160" s="91" t="s">
        <v>247</v>
      </c>
      <c r="B160" s="146" t="s">
        <v>328</v>
      </c>
      <c r="C160" s="73" t="n">
        <v>35</v>
      </c>
      <c r="D160" s="74" t="s">
        <v>76</v>
      </c>
      <c r="E160" s="69"/>
      <c r="F160" s="74" t="s">
        <v>79</v>
      </c>
      <c r="G160" s="69"/>
      <c r="H160" s="74" t="s">
        <v>79</v>
      </c>
      <c r="I160" s="69"/>
      <c r="J160" s="74" t="s">
        <v>79</v>
      </c>
      <c r="K160" s="30" t="n">
        <v>1275</v>
      </c>
      <c r="L160" s="71"/>
      <c r="M160" s="71"/>
      <c r="O160" s="71"/>
      <c r="P160" s="71"/>
    </row>
    <row r="161" customFormat="false" ht="28.2" hidden="false" customHeight="true" outlineLevel="0" collapsed="false">
      <c r="A161" s="91" t="s">
        <v>249</v>
      </c>
      <c r="B161" s="147" t="s">
        <v>329</v>
      </c>
      <c r="C161" s="73" t="n">
        <v>35</v>
      </c>
      <c r="D161" s="74" t="s">
        <v>79</v>
      </c>
      <c r="E161" s="69"/>
      <c r="F161" s="74" t="s">
        <v>79</v>
      </c>
      <c r="G161" s="69"/>
      <c r="H161" s="74" t="s">
        <v>76</v>
      </c>
      <c r="I161" s="69"/>
      <c r="J161" s="74" t="s">
        <v>76</v>
      </c>
      <c r="K161" s="30" t="n">
        <v>675</v>
      </c>
      <c r="L161" s="71"/>
      <c r="M161" s="71"/>
      <c r="O161" s="71"/>
      <c r="P161" s="71"/>
    </row>
    <row r="162" customFormat="false" ht="22.5" hidden="false" customHeight="true" outlineLevel="0" collapsed="false">
      <c r="A162" s="91"/>
      <c r="B162" s="112"/>
      <c r="C162" s="113"/>
      <c r="D162" s="114"/>
      <c r="E162" s="69"/>
      <c r="F162" s="114"/>
      <c r="G162" s="69"/>
      <c r="H162" s="114"/>
      <c r="I162" s="69"/>
      <c r="J162" s="114"/>
      <c r="K162" s="140"/>
      <c r="L162" s="71"/>
      <c r="M162" s="71"/>
      <c r="O162" s="71"/>
      <c r="P162" s="71"/>
    </row>
    <row r="163" customFormat="false" ht="29.4" hidden="false" customHeight="true" outlineLevel="0" collapsed="false">
      <c r="A163" s="91" t="s">
        <v>251</v>
      </c>
      <c r="B163" s="146" t="s">
        <v>330</v>
      </c>
      <c r="C163" s="148" t="s">
        <v>331</v>
      </c>
      <c r="D163" s="74" t="s">
        <v>76</v>
      </c>
      <c r="E163" s="69"/>
      <c r="F163" s="74" t="s">
        <v>79</v>
      </c>
      <c r="G163" s="69"/>
      <c r="H163" s="74" t="s">
        <v>79</v>
      </c>
      <c r="I163" s="69"/>
      <c r="J163" s="74" t="s">
        <v>79</v>
      </c>
      <c r="K163" s="136" t="n">
        <v>1875</v>
      </c>
      <c r="L163" s="71"/>
      <c r="M163" s="71"/>
      <c r="O163" s="71"/>
      <c r="P163" s="71"/>
    </row>
    <row r="164" customFormat="false" ht="29.4" hidden="false" customHeight="true" outlineLevel="0" collapsed="false">
      <c r="A164" s="91" t="s">
        <v>253</v>
      </c>
      <c r="B164" s="147" t="s">
        <v>332</v>
      </c>
      <c r="C164" s="79" t="s">
        <v>331</v>
      </c>
      <c r="D164" s="74" t="s">
        <v>79</v>
      </c>
      <c r="E164" s="69"/>
      <c r="F164" s="74" t="s">
        <v>79</v>
      </c>
      <c r="G164" s="69"/>
      <c r="H164" s="74" t="s">
        <v>76</v>
      </c>
      <c r="I164" s="69"/>
      <c r="J164" s="74" t="s">
        <v>76</v>
      </c>
      <c r="K164" s="136" t="n">
        <v>1275</v>
      </c>
      <c r="L164" s="71"/>
      <c r="M164" s="71"/>
      <c r="O164" s="71"/>
      <c r="P164" s="71"/>
    </row>
    <row r="165" customFormat="false" ht="18.75" hidden="false" customHeight="true" outlineLevel="0" collapsed="false">
      <c r="A165" s="91"/>
      <c r="B165" s="112"/>
      <c r="C165" s="113"/>
      <c r="D165" s="114"/>
      <c r="E165" s="69"/>
      <c r="F165" s="114"/>
      <c r="G165" s="69"/>
      <c r="H165" s="114"/>
      <c r="I165" s="69"/>
      <c r="J165" s="114"/>
      <c r="K165" s="140"/>
      <c r="L165" s="71"/>
      <c r="M165" s="71"/>
      <c r="O165" s="71"/>
      <c r="P165" s="71"/>
    </row>
    <row r="166" customFormat="false" ht="27" hidden="false" customHeight="true" outlineLevel="0" collapsed="false">
      <c r="A166" s="91" t="s">
        <v>255</v>
      </c>
      <c r="B166" s="146" t="s">
        <v>333</v>
      </c>
      <c r="C166" s="79" t="s">
        <v>331</v>
      </c>
      <c r="D166" s="74" t="s">
        <v>76</v>
      </c>
      <c r="E166" s="69"/>
      <c r="F166" s="74" t="s">
        <v>79</v>
      </c>
      <c r="G166" s="69"/>
      <c r="H166" s="74" t="s">
        <v>79</v>
      </c>
      <c r="I166" s="69"/>
      <c r="J166" s="74" t="s">
        <v>79</v>
      </c>
      <c r="K166" s="136" t="n">
        <v>1875</v>
      </c>
      <c r="L166" s="71"/>
      <c r="M166" s="71"/>
      <c r="O166" s="71"/>
      <c r="P166" s="71"/>
    </row>
    <row r="167" customFormat="false" ht="27" hidden="false" customHeight="true" outlineLevel="0" collapsed="false">
      <c r="A167" s="91" t="s">
        <v>257</v>
      </c>
      <c r="B167" s="147" t="s">
        <v>334</v>
      </c>
      <c r="C167" s="79" t="s">
        <v>331</v>
      </c>
      <c r="D167" s="74" t="s">
        <v>79</v>
      </c>
      <c r="E167" s="69"/>
      <c r="F167" s="74" t="s">
        <v>79</v>
      </c>
      <c r="G167" s="69"/>
      <c r="H167" s="74" t="s">
        <v>76</v>
      </c>
      <c r="I167" s="69"/>
      <c r="J167" s="74" t="s">
        <v>76</v>
      </c>
      <c r="K167" s="136" t="n">
        <v>1275</v>
      </c>
      <c r="L167" s="71"/>
      <c r="M167" s="71"/>
      <c r="O167" s="71"/>
      <c r="P167" s="71"/>
    </row>
    <row r="168" customFormat="false" ht="18.75" hidden="false" customHeight="true" outlineLevel="0" collapsed="false">
      <c r="A168" s="91"/>
      <c r="B168" s="112"/>
      <c r="C168" s="113"/>
      <c r="D168" s="114"/>
      <c r="E168" s="69"/>
      <c r="F168" s="114"/>
      <c r="G168" s="69"/>
      <c r="H168" s="114"/>
      <c r="I168" s="69"/>
      <c r="J168" s="114"/>
      <c r="K168" s="149"/>
      <c r="L168" s="71"/>
      <c r="M168" s="71"/>
      <c r="O168" s="71"/>
      <c r="P168" s="71"/>
    </row>
    <row r="169" customFormat="false" ht="19.2" hidden="false" customHeight="true" outlineLevel="0" collapsed="false">
      <c r="A169" s="91" t="n">
        <v>1026</v>
      </c>
      <c r="B169" s="112" t="s">
        <v>335</v>
      </c>
      <c r="C169" s="96" t="n">
        <v>35</v>
      </c>
      <c r="D169" s="74" t="s">
        <v>79</v>
      </c>
      <c r="E169" s="69"/>
      <c r="F169" s="74" t="s">
        <v>76</v>
      </c>
      <c r="G169" s="69"/>
      <c r="H169" s="74" t="s">
        <v>79</v>
      </c>
      <c r="I169" s="69"/>
      <c r="J169" s="74" t="s">
        <v>79</v>
      </c>
      <c r="K169" s="136" t="n">
        <v>475</v>
      </c>
      <c r="L169" s="71"/>
      <c r="M169" s="71"/>
      <c r="O169" s="71"/>
      <c r="P169" s="71"/>
    </row>
    <row r="170" customFormat="false" ht="19.2" hidden="false" customHeight="true" outlineLevel="0" collapsed="false">
      <c r="A170" s="91"/>
      <c r="B170" s="107"/>
      <c r="C170" s="63"/>
      <c r="D170" s="69"/>
      <c r="E170" s="69"/>
      <c r="F170" s="69"/>
      <c r="G170" s="69"/>
      <c r="H170" s="69"/>
      <c r="I170" s="69"/>
      <c r="J170" s="69"/>
      <c r="K170" s="138"/>
      <c r="L170" s="71"/>
      <c r="M170" s="71"/>
      <c r="O170" s="71"/>
      <c r="P170" s="71"/>
    </row>
    <row r="171" customFormat="false" ht="15.9" hidden="false" customHeight="true" outlineLevel="0" collapsed="false">
      <c r="A171" s="91" t="s">
        <v>260</v>
      </c>
      <c r="B171" s="109" t="s">
        <v>336</v>
      </c>
      <c r="C171" s="73" t="n">
        <v>35</v>
      </c>
      <c r="D171" s="74" t="s">
        <v>76</v>
      </c>
      <c r="E171" s="69"/>
      <c r="F171" s="74" t="s">
        <v>79</v>
      </c>
      <c r="G171" s="69"/>
      <c r="H171" s="74" t="s">
        <v>79</v>
      </c>
      <c r="I171" s="69"/>
      <c r="J171" s="74" t="s">
        <v>79</v>
      </c>
      <c r="K171" s="30" t="n">
        <v>725</v>
      </c>
      <c r="L171" s="71"/>
      <c r="M171" s="71"/>
      <c r="O171" s="71"/>
      <c r="P171" s="71"/>
    </row>
    <row r="172" customFormat="false" ht="15.9" hidden="false" customHeight="true" outlineLevel="0" collapsed="false">
      <c r="A172" s="91" t="s">
        <v>262</v>
      </c>
      <c r="B172" s="106" t="s">
        <v>337</v>
      </c>
      <c r="C172" s="73" t="n">
        <v>35</v>
      </c>
      <c r="D172" s="74" t="s">
        <v>79</v>
      </c>
      <c r="E172" s="69"/>
      <c r="F172" s="74" t="s">
        <v>79</v>
      </c>
      <c r="G172" s="69"/>
      <c r="H172" s="74" t="s">
        <v>76</v>
      </c>
      <c r="I172" s="69"/>
      <c r="J172" s="74" t="s">
        <v>76</v>
      </c>
      <c r="K172" s="136" t="n">
        <v>125</v>
      </c>
      <c r="L172" s="71"/>
      <c r="M172" s="71"/>
      <c r="O172" s="71"/>
      <c r="P172" s="71"/>
    </row>
    <row r="173" customFormat="false" ht="15.9" hidden="false" customHeight="true" outlineLevel="0" collapsed="false">
      <c r="A173" s="91"/>
      <c r="B173" s="94"/>
      <c r="C173" s="63"/>
      <c r="D173" s="69"/>
      <c r="E173" s="69"/>
      <c r="F173" s="69"/>
      <c r="G173" s="69"/>
      <c r="H173" s="69"/>
      <c r="I173" s="69"/>
      <c r="J173" s="69"/>
      <c r="K173" s="138"/>
      <c r="L173" s="71"/>
      <c r="M173" s="71"/>
      <c r="O173" s="71"/>
      <c r="P173" s="71"/>
    </row>
    <row r="174" customFormat="false" ht="15.9" hidden="false" customHeight="true" outlineLevel="0" collapsed="false">
      <c r="A174" s="91" t="s">
        <v>264</v>
      </c>
      <c r="B174" s="109" t="s">
        <v>338</v>
      </c>
      <c r="C174" s="73" t="n">
        <v>35</v>
      </c>
      <c r="D174" s="74" t="s">
        <v>76</v>
      </c>
      <c r="E174" s="69"/>
      <c r="F174" s="74" t="s">
        <v>79</v>
      </c>
      <c r="G174" s="69"/>
      <c r="H174" s="74" t="s">
        <v>79</v>
      </c>
      <c r="I174" s="69"/>
      <c r="J174" s="74" t="s">
        <v>79</v>
      </c>
      <c r="K174" s="30" t="n">
        <v>1700</v>
      </c>
      <c r="L174" s="71"/>
      <c r="M174" s="71"/>
      <c r="O174" s="71"/>
      <c r="P174" s="71"/>
    </row>
    <row r="175" customFormat="false" ht="15.9" hidden="false" customHeight="true" outlineLevel="0" collapsed="false">
      <c r="A175" s="91" t="s">
        <v>267</v>
      </c>
      <c r="B175" s="106" t="s">
        <v>339</v>
      </c>
      <c r="C175" s="73" t="n">
        <v>35</v>
      </c>
      <c r="D175" s="74" t="s">
        <v>79</v>
      </c>
      <c r="E175" s="69"/>
      <c r="F175" s="74" t="s">
        <v>79</v>
      </c>
      <c r="G175" s="69"/>
      <c r="H175" s="74" t="s">
        <v>76</v>
      </c>
      <c r="I175" s="69"/>
      <c r="J175" s="74" t="s">
        <v>76</v>
      </c>
      <c r="K175" s="136" t="n">
        <v>1100</v>
      </c>
      <c r="L175" s="71"/>
      <c r="M175" s="71"/>
      <c r="O175" s="71"/>
      <c r="P175" s="71"/>
    </row>
    <row r="176" customFormat="false" ht="15.9" hidden="false" customHeight="true" outlineLevel="0" collapsed="false">
      <c r="A176" s="91"/>
      <c r="B176" s="107"/>
      <c r="C176" s="63"/>
      <c r="D176" s="69"/>
      <c r="E176" s="69"/>
      <c r="F176" s="69"/>
      <c r="G176" s="69"/>
      <c r="H176" s="69"/>
      <c r="I176" s="69"/>
      <c r="J176" s="69"/>
      <c r="K176" s="138"/>
      <c r="L176" s="71"/>
      <c r="M176" s="71"/>
      <c r="O176" s="71"/>
      <c r="P176" s="71"/>
    </row>
    <row r="177" customFormat="false" ht="15.9" hidden="false" customHeight="true" outlineLevel="0" collapsed="false">
      <c r="A177" s="91" t="s">
        <v>269</v>
      </c>
      <c r="B177" s="109" t="s">
        <v>270</v>
      </c>
      <c r="C177" s="73" t="n">
        <v>35</v>
      </c>
      <c r="D177" s="74" t="s">
        <v>76</v>
      </c>
      <c r="E177" s="69"/>
      <c r="F177" s="74" t="s">
        <v>79</v>
      </c>
      <c r="G177" s="69"/>
      <c r="H177" s="74" t="s">
        <v>79</v>
      </c>
      <c r="I177" s="69"/>
      <c r="J177" s="74" t="s">
        <v>79</v>
      </c>
      <c r="K177" s="30" t="n">
        <v>1700</v>
      </c>
      <c r="L177" s="71"/>
      <c r="M177" s="71"/>
      <c r="O177" s="71"/>
      <c r="P177" s="71"/>
    </row>
    <row r="178" customFormat="false" ht="15.9" hidden="false" customHeight="true" outlineLevel="0" collapsed="false">
      <c r="A178" s="91" t="s">
        <v>271</v>
      </c>
      <c r="B178" s="106" t="s">
        <v>272</v>
      </c>
      <c r="C178" s="73" t="n">
        <v>35</v>
      </c>
      <c r="D178" s="74" t="s">
        <v>79</v>
      </c>
      <c r="E178" s="69"/>
      <c r="F178" s="74" t="s">
        <v>79</v>
      </c>
      <c r="G178" s="69"/>
      <c r="H178" s="74" t="s">
        <v>76</v>
      </c>
      <c r="I178" s="69"/>
      <c r="J178" s="74" t="s">
        <v>76</v>
      </c>
      <c r="K178" s="136" t="n">
        <v>1100</v>
      </c>
      <c r="L178" s="71"/>
      <c r="M178" s="71"/>
      <c r="O178" s="71"/>
      <c r="P178" s="71"/>
    </row>
    <row r="179" customFormat="false" ht="15.9" hidden="false" customHeight="true" outlineLevel="0" collapsed="false">
      <c r="A179" s="91"/>
      <c r="B179" s="107"/>
      <c r="C179" s="63"/>
      <c r="D179" s="69"/>
      <c r="E179" s="69"/>
      <c r="F179" s="69"/>
      <c r="G179" s="69"/>
      <c r="H179" s="69"/>
      <c r="I179" s="69"/>
      <c r="J179" s="69"/>
      <c r="K179" s="138"/>
      <c r="L179" s="71"/>
      <c r="M179" s="71"/>
      <c r="O179" s="71"/>
      <c r="P179" s="71"/>
    </row>
    <row r="180" customFormat="false" ht="15.9" hidden="false" customHeight="true" outlineLevel="0" collapsed="false">
      <c r="A180" s="91" t="s">
        <v>273</v>
      </c>
      <c r="B180" s="109" t="s">
        <v>340</v>
      </c>
      <c r="C180" s="73" t="n">
        <v>35</v>
      </c>
      <c r="D180" s="74" t="s">
        <v>76</v>
      </c>
      <c r="E180" s="69"/>
      <c r="F180" s="74" t="s">
        <v>79</v>
      </c>
      <c r="G180" s="69"/>
      <c r="H180" s="74" t="s">
        <v>79</v>
      </c>
      <c r="I180" s="69"/>
      <c r="J180" s="74" t="s">
        <v>79</v>
      </c>
      <c r="K180" s="30" t="n">
        <v>1700</v>
      </c>
      <c r="L180" s="71"/>
      <c r="M180" s="71"/>
      <c r="O180" s="71"/>
      <c r="P180" s="71"/>
    </row>
    <row r="181" customFormat="false" ht="15.9" hidden="false" customHeight="true" outlineLevel="0" collapsed="false">
      <c r="A181" s="91" t="s">
        <v>275</v>
      </c>
      <c r="B181" s="106" t="s">
        <v>341</v>
      </c>
      <c r="C181" s="73" t="n">
        <v>35</v>
      </c>
      <c r="D181" s="74" t="s">
        <v>79</v>
      </c>
      <c r="E181" s="69"/>
      <c r="F181" s="74" t="s">
        <v>79</v>
      </c>
      <c r="G181" s="69"/>
      <c r="H181" s="74" t="s">
        <v>76</v>
      </c>
      <c r="I181" s="69"/>
      <c r="J181" s="74" t="s">
        <v>76</v>
      </c>
      <c r="K181" s="136" t="n">
        <v>1100</v>
      </c>
      <c r="L181" s="71"/>
      <c r="M181" s="71"/>
      <c r="O181" s="71"/>
      <c r="P181" s="71"/>
    </row>
    <row r="182" customFormat="false" ht="15.9" hidden="false" customHeight="true" outlineLevel="0" collapsed="false">
      <c r="A182" s="91"/>
      <c r="B182" s="107"/>
      <c r="C182" s="63"/>
      <c r="D182" s="69"/>
      <c r="E182" s="69"/>
      <c r="F182" s="69"/>
      <c r="G182" s="69"/>
      <c r="H182" s="69"/>
      <c r="I182" s="69"/>
      <c r="J182" s="69"/>
      <c r="K182" s="138"/>
      <c r="L182" s="71"/>
      <c r="M182" s="71"/>
      <c r="O182" s="71"/>
      <c r="P182" s="71"/>
    </row>
    <row r="183" customFormat="false" ht="15.9" hidden="false" customHeight="true" outlineLevel="0" collapsed="false">
      <c r="A183" s="91" t="s">
        <v>277</v>
      </c>
      <c r="B183" s="109" t="s">
        <v>342</v>
      </c>
      <c r="C183" s="73" t="n">
        <v>35</v>
      </c>
      <c r="D183" s="74" t="s">
        <v>76</v>
      </c>
      <c r="E183" s="69"/>
      <c r="F183" s="74" t="s">
        <v>79</v>
      </c>
      <c r="G183" s="69"/>
      <c r="H183" s="74" t="s">
        <v>79</v>
      </c>
      <c r="I183" s="69"/>
      <c r="J183" s="74" t="s">
        <v>79</v>
      </c>
      <c r="K183" s="30" t="n">
        <v>1700</v>
      </c>
      <c r="L183" s="71"/>
      <c r="M183" s="71"/>
      <c r="O183" s="71"/>
      <c r="P183" s="71"/>
    </row>
    <row r="184" customFormat="false" ht="15.9" hidden="false" customHeight="true" outlineLevel="0" collapsed="false">
      <c r="A184" s="91" t="s">
        <v>279</v>
      </c>
      <c r="B184" s="106" t="s">
        <v>343</v>
      </c>
      <c r="C184" s="73" t="n">
        <v>35</v>
      </c>
      <c r="D184" s="74" t="s">
        <v>79</v>
      </c>
      <c r="E184" s="69"/>
      <c r="F184" s="74" t="s">
        <v>79</v>
      </c>
      <c r="G184" s="69"/>
      <c r="H184" s="74" t="s">
        <v>76</v>
      </c>
      <c r="I184" s="69"/>
      <c r="J184" s="74" t="s">
        <v>76</v>
      </c>
      <c r="K184" s="136" t="n">
        <v>1100</v>
      </c>
      <c r="L184" s="71"/>
      <c r="M184" s="71"/>
      <c r="O184" s="71"/>
      <c r="P184" s="71"/>
    </row>
    <row r="185" customFormat="false" ht="15.9" hidden="false" customHeight="true" outlineLevel="0" collapsed="false">
      <c r="A185" s="91"/>
      <c r="B185" s="107"/>
      <c r="C185" s="63"/>
      <c r="D185" s="69"/>
      <c r="E185" s="69"/>
      <c r="F185" s="69"/>
      <c r="G185" s="69"/>
      <c r="H185" s="69"/>
      <c r="I185" s="69"/>
      <c r="J185" s="69"/>
      <c r="K185" s="138"/>
      <c r="L185" s="71"/>
      <c r="M185" s="71"/>
      <c r="O185" s="71"/>
      <c r="P185" s="71"/>
    </row>
    <row r="186" customFormat="false" ht="15.9" hidden="false" customHeight="true" outlineLevel="0" collapsed="false">
      <c r="A186" s="91" t="s">
        <v>281</v>
      </c>
      <c r="B186" s="109" t="s">
        <v>344</v>
      </c>
      <c r="C186" s="73" t="n">
        <v>35</v>
      </c>
      <c r="D186" s="74" t="s">
        <v>76</v>
      </c>
      <c r="E186" s="69"/>
      <c r="F186" s="74" t="s">
        <v>79</v>
      </c>
      <c r="G186" s="69"/>
      <c r="H186" s="74" t="s">
        <v>79</v>
      </c>
      <c r="I186" s="69"/>
      <c r="J186" s="74" t="s">
        <v>79</v>
      </c>
      <c r="K186" s="30" t="n">
        <v>1700</v>
      </c>
      <c r="L186" s="71"/>
      <c r="M186" s="71"/>
      <c r="O186" s="71"/>
      <c r="P186" s="71"/>
    </row>
    <row r="187" customFormat="false" ht="15.9" hidden="false" customHeight="true" outlineLevel="0" collapsed="false">
      <c r="A187" s="91" t="s">
        <v>283</v>
      </c>
      <c r="B187" s="106" t="s">
        <v>345</v>
      </c>
      <c r="C187" s="73" t="n">
        <v>35</v>
      </c>
      <c r="D187" s="74" t="s">
        <v>79</v>
      </c>
      <c r="E187" s="69"/>
      <c r="F187" s="74" t="s">
        <v>79</v>
      </c>
      <c r="G187" s="69"/>
      <c r="H187" s="74" t="s">
        <v>76</v>
      </c>
      <c r="I187" s="69"/>
      <c r="J187" s="74" t="s">
        <v>76</v>
      </c>
      <c r="K187" s="136" t="n">
        <v>1100</v>
      </c>
      <c r="L187" s="71"/>
      <c r="M187" s="71"/>
      <c r="O187" s="71"/>
      <c r="P187" s="71"/>
    </row>
    <row r="188" customFormat="false" ht="15.9" hidden="false" customHeight="true" outlineLevel="0" collapsed="false">
      <c r="A188" s="91"/>
      <c r="B188" s="107"/>
      <c r="C188" s="63"/>
      <c r="D188" s="69"/>
      <c r="E188" s="69"/>
      <c r="F188" s="69"/>
      <c r="G188" s="69"/>
      <c r="H188" s="69"/>
      <c r="I188" s="69"/>
      <c r="J188" s="69"/>
      <c r="K188" s="138"/>
      <c r="L188" s="71"/>
      <c r="M188" s="71"/>
      <c r="O188" s="71"/>
      <c r="P188" s="71"/>
    </row>
    <row r="189" customFormat="false" ht="15.9" hidden="false" customHeight="true" outlineLevel="0" collapsed="false">
      <c r="A189" s="91" t="n">
        <v>800137</v>
      </c>
      <c r="B189" s="118" t="s">
        <v>346</v>
      </c>
      <c r="C189" s="73" t="n">
        <v>35</v>
      </c>
      <c r="D189" s="74" t="s">
        <v>79</v>
      </c>
      <c r="E189" s="69"/>
      <c r="F189" s="74" t="s">
        <v>79</v>
      </c>
      <c r="G189" s="69"/>
      <c r="H189" s="74" t="s">
        <v>76</v>
      </c>
      <c r="I189" s="69"/>
      <c r="J189" s="74" t="s">
        <v>76</v>
      </c>
      <c r="K189" s="30" t="n">
        <v>1575</v>
      </c>
      <c r="L189" s="71"/>
      <c r="M189" s="71"/>
      <c r="O189" s="71"/>
      <c r="P189" s="71"/>
    </row>
    <row r="190" customFormat="false" ht="15.9" hidden="false" customHeight="true" outlineLevel="0" collapsed="false">
      <c r="A190" s="91"/>
      <c r="B190" s="107"/>
      <c r="C190" s="63"/>
      <c r="D190" s="69"/>
      <c r="E190" s="69"/>
      <c r="F190" s="69"/>
      <c r="G190" s="69"/>
      <c r="H190" s="69"/>
      <c r="I190" s="69"/>
      <c r="J190" s="69"/>
      <c r="K190" s="138"/>
      <c r="L190" s="71"/>
      <c r="M190" s="71"/>
      <c r="O190" s="71"/>
      <c r="P190" s="71"/>
    </row>
    <row r="191" customFormat="false" ht="15.9" hidden="false" customHeight="true" outlineLevel="0" collapsed="false">
      <c r="A191" s="55" t="n">
        <v>312</v>
      </c>
      <c r="B191" s="72" t="s">
        <v>286</v>
      </c>
      <c r="C191" s="73"/>
      <c r="D191" s="74" t="s">
        <v>76</v>
      </c>
      <c r="E191" s="69"/>
      <c r="F191" s="74" t="s">
        <v>76</v>
      </c>
      <c r="G191" s="69"/>
      <c r="H191" s="74" t="s">
        <v>76</v>
      </c>
      <c r="I191" s="69"/>
      <c r="J191" s="74" t="s">
        <v>76</v>
      </c>
      <c r="K191" s="30" t="n">
        <v>40</v>
      </c>
      <c r="L191" s="71"/>
      <c r="M191" s="71"/>
      <c r="O191" s="71"/>
      <c r="P191" s="71"/>
    </row>
    <row r="192" customFormat="false" ht="15.9" hidden="false" customHeight="true" outlineLevel="0" collapsed="false">
      <c r="A192" s="55" t="n">
        <v>145</v>
      </c>
      <c r="B192" s="72" t="s">
        <v>287</v>
      </c>
      <c r="C192" s="73" t="n">
        <v>28</v>
      </c>
      <c r="D192" s="74" t="s">
        <v>76</v>
      </c>
      <c r="E192" s="69"/>
      <c r="F192" s="74" t="s">
        <v>76</v>
      </c>
      <c r="G192" s="69"/>
      <c r="H192" s="74" t="s">
        <v>76</v>
      </c>
      <c r="I192" s="69"/>
      <c r="J192" s="74" t="s">
        <v>76</v>
      </c>
      <c r="K192" s="30" t="n">
        <v>20</v>
      </c>
      <c r="L192" s="71"/>
      <c r="M192" s="71"/>
      <c r="O192" s="71"/>
      <c r="P192" s="71"/>
    </row>
    <row r="193" customFormat="false" ht="15.9" hidden="false" customHeight="true" outlineLevel="0" collapsed="false">
      <c r="A193" s="55" t="n">
        <v>165</v>
      </c>
      <c r="B193" s="72" t="s">
        <v>288</v>
      </c>
      <c r="C193" s="73" t="n">
        <v>36</v>
      </c>
      <c r="D193" s="74" t="s">
        <v>76</v>
      </c>
      <c r="E193" s="69"/>
      <c r="F193" s="74" t="s">
        <v>76</v>
      </c>
      <c r="G193" s="69"/>
      <c r="H193" s="74" t="s">
        <v>76</v>
      </c>
      <c r="I193" s="69"/>
      <c r="J193" s="74" t="s">
        <v>76</v>
      </c>
      <c r="K193" s="30" t="n">
        <v>50</v>
      </c>
      <c r="L193" s="71"/>
      <c r="M193" s="71"/>
      <c r="O193" s="71"/>
      <c r="P193" s="71"/>
    </row>
    <row r="194" customFormat="false" ht="15.9" hidden="false" customHeight="true" outlineLevel="0" collapsed="false">
      <c r="A194" s="55" t="n">
        <v>38</v>
      </c>
      <c r="B194" s="72" t="s">
        <v>289</v>
      </c>
      <c r="C194" s="73"/>
      <c r="D194" s="74" t="s">
        <v>76</v>
      </c>
      <c r="E194" s="69"/>
      <c r="F194" s="74" t="s">
        <v>77</v>
      </c>
      <c r="G194" s="69"/>
      <c r="H194" s="74" t="s">
        <v>76</v>
      </c>
      <c r="I194" s="69"/>
      <c r="J194" s="74" t="s">
        <v>76</v>
      </c>
      <c r="K194" s="30" t="n">
        <v>300</v>
      </c>
      <c r="L194" s="71"/>
      <c r="M194" s="71"/>
      <c r="O194" s="71"/>
      <c r="P194" s="71"/>
    </row>
    <row r="195" customFormat="false" ht="15.9" hidden="false" customHeight="true" outlineLevel="0" collapsed="false">
      <c r="A195" s="55" t="n">
        <v>26</v>
      </c>
      <c r="B195" s="72" t="s">
        <v>290</v>
      </c>
      <c r="C195" s="73"/>
      <c r="D195" s="74" t="s">
        <v>76</v>
      </c>
      <c r="E195" s="69"/>
      <c r="F195" s="74" t="s">
        <v>77</v>
      </c>
      <c r="G195" s="69"/>
      <c r="H195" s="74" t="s">
        <v>76</v>
      </c>
      <c r="I195" s="69"/>
      <c r="J195" s="74" t="s">
        <v>76</v>
      </c>
      <c r="K195" s="30" t="n">
        <v>400</v>
      </c>
      <c r="L195" s="71"/>
      <c r="M195" s="71"/>
      <c r="O195" s="71"/>
      <c r="P195" s="71"/>
    </row>
    <row r="196" customFormat="false" ht="15.9" hidden="false" customHeight="true" outlineLevel="0" collapsed="false">
      <c r="A196" s="55" t="n">
        <v>153</v>
      </c>
      <c r="B196" s="72" t="s">
        <v>291</v>
      </c>
      <c r="C196" s="73" t="n">
        <v>24</v>
      </c>
      <c r="D196" s="74" t="s">
        <v>76</v>
      </c>
      <c r="E196" s="69"/>
      <c r="F196" s="74" t="s">
        <v>79</v>
      </c>
      <c r="G196" s="69"/>
      <c r="H196" s="74" t="s">
        <v>76</v>
      </c>
      <c r="I196" s="69"/>
      <c r="J196" s="74" t="s">
        <v>76</v>
      </c>
      <c r="K196" s="30" t="n">
        <v>0</v>
      </c>
      <c r="L196" s="71"/>
      <c r="M196" s="71"/>
      <c r="O196" s="71"/>
      <c r="P196" s="71"/>
    </row>
    <row r="197" customFormat="false" ht="15.9" hidden="false" customHeight="true" outlineLevel="0" collapsed="false">
      <c r="A197" s="55" t="n">
        <v>499</v>
      </c>
      <c r="B197" s="75" t="s">
        <v>347</v>
      </c>
      <c r="C197" s="73"/>
      <c r="D197" s="74" t="s">
        <v>77</v>
      </c>
      <c r="E197" s="69"/>
      <c r="F197" s="74" t="s">
        <v>79</v>
      </c>
      <c r="G197" s="69"/>
      <c r="H197" s="74" t="s">
        <v>77</v>
      </c>
      <c r="I197" s="69"/>
      <c r="J197" s="74" t="s">
        <v>77</v>
      </c>
      <c r="K197" s="30" t="n">
        <v>0</v>
      </c>
      <c r="L197" s="71"/>
      <c r="M197" s="71"/>
      <c r="O197" s="71"/>
      <c r="P197" s="71"/>
    </row>
    <row r="198" customFormat="false" ht="15.9" hidden="false" customHeight="true" outlineLevel="0" collapsed="false">
      <c r="A198" s="91" t="n">
        <v>535</v>
      </c>
      <c r="B198" s="86" t="s">
        <v>293</v>
      </c>
      <c r="C198" s="73"/>
      <c r="D198" s="74" t="s">
        <v>77</v>
      </c>
      <c r="E198" s="69"/>
      <c r="F198" s="74" t="s">
        <v>77</v>
      </c>
      <c r="G198" s="69"/>
      <c r="H198" s="74" t="s">
        <v>77</v>
      </c>
      <c r="I198" s="69"/>
      <c r="J198" s="74" t="s">
        <v>77</v>
      </c>
      <c r="K198" s="30" t="n">
        <v>0</v>
      </c>
      <c r="L198" s="71"/>
      <c r="M198" s="71"/>
      <c r="O198" s="71"/>
      <c r="P198" s="71"/>
    </row>
    <row r="199" customFormat="false" ht="15.9" hidden="false" customHeight="true" outlineLevel="0" collapsed="false">
      <c r="A199" s="91" t="n">
        <v>893</v>
      </c>
      <c r="B199" s="86" t="s">
        <v>294</v>
      </c>
      <c r="C199" s="73"/>
      <c r="D199" s="74" t="s">
        <v>77</v>
      </c>
      <c r="E199" s="69"/>
      <c r="F199" s="74" t="s">
        <v>77</v>
      </c>
      <c r="G199" s="69"/>
      <c r="H199" s="74" t="s">
        <v>77</v>
      </c>
      <c r="I199" s="69"/>
      <c r="J199" s="74" t="s">
        <v>77</v>
      </c>
      <c r="K199" s="30" t="n">
        <v>0</v>
      </c>
      <c r="L199" s="71"/>
      <c r="M199" s="71"/>
      <c r="O199" s="71"/>
      <c r="P199" s="71"/>
    </row>
    <row r="200" customFormat="false" ht="15.9" hidden="false" customHeight="true" outlineLevel="0" collapsed="false">
      <c r="A200" s="91" t="n">
        <v>900376</v>
      </c>
      <c r="B200" s="86" t="s">
        <v>295</v>
      </c>
      <c r="C200" s="73"/>
      <c r="D200" s="74" t="s">
        <v>77</v>
      </c>
      <c r="E200" s="69"/>
      <c r="F200" s="74" t="s">
        <v>77</v>
      </c>
      <c r="G200" s="69"/>
      <c r="H200" s="74" t="s">
        <v>77</v>
      </c>
      <c r="I200" s="69"/>
      <c r="J200" s="74" t="s">
        <v>77</v>
      </c>
      <c r="K200" s="30" t="n">
        <v>0</v>
      </c>
      <c r="L200" s="71"/>
      <c r="M200" s="71"/>
      <c r="O200" s="71"/>
      <c r="P200" s="71"/>
    </row>
    <row r="201" s="59" customFormat="true" ht="13.5" hidden="false" customHeight="true" outlineLevel="0" collapsed="false">
      <c r="A201" s="91"/>
      <c r="C201" s="120"/>
      <c r="D201" s="121"/>
      <c r="E201" s="121"/>
      <c r="F201" s="121"/>
      <c r="G201" s="121"/>
      <c r="H201" s="121"/>
      <c r="I201" s="121"/>
      <c r="J201" s="122"/>
      <c r="K201" s="41"/>
      <c r="L201" s="71"/>
      <c r="M201" s="71"/>
      <c r="N201" s="50"/>
      <c r="O201" s="71"/>
      <c r="P201" s="71"/>
    </row>
    <row r="202" s="59" customFormat="true" ht="13.5" hidden="false" customHeight="true" outlineLevel="0" collapsed="false">
      <c r="A202" s="91"/>
      <c r="C202" s="120"/>
      <c r="D202" s="121"/>
      <c r="E202" s="121"/>
      <c r="F202" s="121"/>
      <c r="G202" s="121"/>
      <c r="H202" s="121"/>
      <c r="I202" s="121"/>
      <c r="J202" s="122"/>
      <c r="K202" s="41"/>
      <c r="P202" s="71"/>
    </row>
    <row r="203" customFormat="false" ht="15.6" hidden="false" customHeight="false" outlineLevel="0" collapsed="false">
      <c r="B203" s="123" t="s">
        <v>296</v>
      </c>
      <c r="C203" s="123"/>
      <c r="P203" s="71"/>
    </row>
    <row r="204" customFormat="false" ht="15.6" hidden="false" customHeight="false" outlineLevel="0" collapsed="false">
      <c r="B204" s="123" t="s">
        <v>297</v>
      </c>
      <c r="C204" s="123"/>
      <c r="P204" s="71"/>
    </row>
    <row r="205" customFormat="false" ht="15.6" hidden="false" customHeight="false" outlineLevel="0" collapsed="false">
      <c r="B205" s="123"/>
      <c r="C205" s="123"/>
      <c r="P205" s="71"/>
    </row>
    <row r="206" customFormat="false" ht="15.6" hidden="false" customHeight="false" outlineLevel="0" collapsed="false">
      <c r="B206" s="125" t="s">
        <v>298</v>
      </c>
      <c r="C206" s="125"/>
      <c r="P206" s="71"/>
    </row>
  </sheetData>
  <mergeCells count="9">
    <mergeCell ref="D2:D3"/>
    <mergeCell ref="F2:F3"/>
    <mergeCell ref="H2:H3"/>
    <mergeCell ref="J2:J3"/>
    <mergeCell ref="B5:C5"/>
    <mergeCell ref="B17:C17"/>
    <mergeCell ref="B45:C45"/>
    <mergeCell ref="B120:C120"/>
    <mergeCell ref="B145:C145"/>
  </mergeCells>
  <conditionalFormatting sqref="D6:J15 D147:J147 D157:J158 D18:J23 D25:J40 D149:J150 D46:J46 E50:E51 E47 D47:D51 E56:E84 G47 G50:G51 F47:F51 I50:I51 I47 G56:G84 H47:H51 I56:I84 J47:J51 D42:J43 J53:J84 H53:H84 F53:F84 D53:D84 D121:J143 D198:J200 D162:J170 D176:J176 D179:J179 D182:J182 D185:J185 D188:J188 D190:J196 D153:J155 D152:G152 I152 D173:J173 D85:J118">
    <cfRule type="cellIs" priority="2" operator="equal" aboveAverage="0" equalAverage="0" bottom="0" percent="0" rank="0" text="" dxfId="0">
      <formula>"S"</formula>
    </cfRule>
  </conditionalFormatting>
  <conditionalFormatting sqref="D156:J156 D159:J159">
    <cfRule type="cellIs" priority="3" operator="equal" aboveAverage="0" equalAverage="0" bottom="0" percent="0" rank="0" text="" dxfId="1">
      <formula>"S"</formula>
    </cfRule>
  </conditionalFormatting>
  <conditionalFormatting sqref="E197:G197">
    <cfRule type="cellIs" priority="4" operator="equal" aboveAverage="0" equalAverage="0" bottom="0" percent="0" rank="0" text="" dxfId="2">
      <formula>"S"</formula>
    </cfRule>
  </conditionalFormatting>
  <conditionalFormatting sqref="E148:J148">
    <cfRule type="cellIs" priority="5" operator="equal" aboveAverage="0" equalAverage="0" bottom="0" percent="0" rank="0" text="" dxfId="3">
      <formula>"S"</formula>
    </cfRule>
  </conditionalFormatting>
  <conditionalFormatting sqref="D148">
    <cfRule type="cellIs" priority="6" operator="equal" aboveAverage="0" equalAverage="0" bottom="0" percent="0" rank="0" text="" dxfId="4">
      <formula>"S"</formula>
    </cfRule>
  </conditionalFormatting>
  <conditionalFormatting sqref="D24:J24">
    <cfRule type="cellIs" priority="7" operator="equal" aboveAverage="0" equalAverage="0" bottom="0" percent="0" rank="0" text="" dxfId="5">
      <formula>"S"</formula>
    </cfRule>
  </conditionalFormatting>
  <conditionalFormatting sqref="D197">
    <cfRule type="cellIs" priority="8" operator="equal" aboveAverage="0" equalAverage="0" bottom="0" percent="0" rank="0" text="" dxfId="6">
      <formula>"S"</formula>
    </cfRule>
  </conditionalFormatting>
  <conditionalFormatting sqref="H197:J197">
    <cfRule type="cellIs" priority="9" operator="equal" aboveAverage="0" equalAverage="0" bottom="0" percent="0" rank="0" text="" dxfId="7">
      <formula>"S"</formula>
    </cfRule>
  </conditionalFormatting>
  <conditionalFormatting sqref="E53:E55 G53:G55 I53:I55">
    <cfRule type="cellIs" priority="10" operator="equal" aboveAverage="0" equalAverage="0" bottom="0" percent="0" rank="0" text="" dxfId="8">
      <formula>"S"</formula>
    </cfRule>
  </conditionalFormatting>
  <conditionalFormatting sqref="E48:E49 G48:G49 I48:I49">
    <cfRule type="cellIs" priority="11" operator="equal" aboveAverage="0" equalAverage="0" bottom="0" percent="0" rank="0" text="" dxfId="9">
      <formula>"S"</formula>
    </cfRule>
  </conditionalFormatting>
  <conditionalFormatting sqref="D41:J41">
    <cfRule type="cellIs" priority="12" operator="equal" aboveAverage="0" equalAverage="0" bottom="0" percent="0" rank="0" text="" dxfId="10">
      <formula>"S"</formula>
    </cfRule>
  </conditionalFormatting>
  <conditionalFormatting sqref="D52:J52">
    <cfRule type="cellIs" priority="13" operator="equal" aboveAverage="0" equalAverage="0" bottom="0" percent="0" rank="0" text="" dxfId="11">
      <formula>"S"</formula>
    </cfRule>
  </conditionalFormatting>
  <conditionalFormatting sqref="D160:J161">
    <cfRule type="cellIs" priority="14" operator="equal" aboveAverage="0" equalAverage="0" bottom="0" percent="0" rank="0" text="" dxfId="12">
      <formula>"S"</formula>
    </cfRule>
  </conditionalFormatting>
  <conditionalFormatting sqref="D174:J175">
    <cfRule type="cellIs" priority="15" operator="equal" aboveAverage="0" equalAverage="0" bottom="0" percent="0" rank="0" text="" dxfId="13">
      <formula>"S"</formula>
    </cfRule>
  </conditionalFormatting>
  <conditionalFormatting sqref="D177:J178">
    <cfRule type="cellIs" priority="16" operator="equal" aboveAverage="0" equalAverage="0" bottom="0" percent="0" rank="0" text="" dxfId="14">
      <formula>"S"</formula>
    </cfRule>
  </conditionalFormatting>
  <conditionalFormatting sqref="D180:J181">
    <cfRule type="cellIs" priority="17" operator="equal" aboveAverage="0" equalAverage="0" bottom="0" percent="0" rank="0" text="" dxfId="15">
      <formula>"S"</formula>
    </cfRule>
  </conditionalFormatting>
  <conditionalFormatting sqref="D183:J184">
    <cfRule type="cellIs" priority="18" operator="equal" aboveAverage="0" equalAverage="0" bottom="0" percent="0" rank="0" text="" dxfId="16">
      <formula>"S"</formula>
    </cfRule>
  </conditionalFormatting>
  <conditionalFormatting sqref="D186:J187">
    <cfRule type="cellIs" priority="19" operator="equal" aboveAverage="0" equalAverage="0" bottom="0" percent="0" rank="0" text="" dxfId="17">
      <formula>"S"</formula>
    </cfRule>
  </conditionalFormatting>
  <conditionalFormatting sqref="D189:J189">
    <cfRule type="cellIs" priority="20" operator="equal" aboveAverage="0" equalAverage="0" bottom="0" percent="0" rank="0" text="" dxfId="18">
      <formula>"S"</formula>
    </cfRule>
  </conditionalFormatting>
  <conditionalFormatting sqref="D171:J172">
    <cfRule type="cellIs" priority="21" operator="equal" aboveAverage="0" equalAverage="0" bottom="0" percent="0" rank="0" text="" dxfId="19">
      <formula>"S"</formula>
    </cfRule>
  </conditionalFormatting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Volvo S60 MY18</oddFooter>
  </headerFooter>
  <rowBreaks count="2" manualBreakCount="2">
    <brk id="91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121" activeCellId="0" sqref="B121:C121"/>
    </sheetView>
  </sheetViews>
  <sheetFormatPr defaultColWidth="6.55078125" defaultRowHeight="15.6" zeroHeight="false" outlineLevelRow="0" outlineLevelCol="0"/>
  <cols>
    <col collapsed="false" customWidth="true" hidden="false" outlineLevel="0" max="1" min="1" style="46" width="23.1"/>
    <col collapsed="false" customWidth="true" hidden="false" outlineLevel="0" max="2" min="2" style="47" width="101.43"/>
    <col collapsed="false" customWidth="true" hidden="false" outlineLevel="0" max="3" min="3" style="47" width="12.21"/>
    <col collapsed="false" customWidth="true" hidden="false" outlineLevel="0" max="4" min="4" style="49" width="1.87"/>
    <col collapsed="false" customWidth="true" hidden="false" outlineLevel="0" max="5" min="5" style="48" width="7.88"/>
    <col collapsed="false" customWidth="true" hidden="false" outlineLevel="0" max="6" min="6" style="49" width="1.87"/>
    <col collapsed="false" customWidth="true" hidden="false" outlineLevel="0" max="7" min="7" style="48" width="7.88"/>
    <col collapsed="false" customWidth="true" hidden="false" outlineLevel="0" max="8" min="8" style="49" width="1.87"/>
    <col collapsed="false" customWidth="true" hidden="false" outlineLevel="0" max="9" min="9" style="50" width="7.88"/>
    <col collapsed="false" customWidth="true" hidden="false" outlineLevel="0" max="10" min="10" style="49" width="1.87"/>
    <col collapsed="false" customWidth="true" hidden="false" outlineLevel="0" max="11" min="11" style="50" width="7.88"/>
    <col collapsed="false" customWidth="true" hidden="false" outlineLevel="0" max="12" min="12" style="49" width="1.87"/>
    <col collapsed="false" customWidth="true" hidden="false" outlineLevel="0" max="13" min="13" style="48" width="8.1"/>
    <col collapsed="false" customWidth="true" hidden="false" outlineLevel="0" max="14" min="14" style="49" width="1.87"/>
    <col collapsed="false" customWidth="true" hidden="false" outlineLevel="0" max="15" min="15" style="128" width="12.88"/>
    <col collapsed="false" customWidth="true" hidden="false" outlineLevel="0" max="16" min="16" style="50" width="9.33"/>
    <col collapsed="false" customWidth="true" hidden="false" outlineLevel="0" max="17" min="17" style="50" width="11.1"/>
    <col collapsed="false" customWidth="false" hidden="false" outlineLevel="0" max="18" min="18" style="50" width="6.55"/>
    <col collapsed="false" customWidth="true" hidden="false" outlineLevel="0" max="19" min="19" style="50" width="7.66"/>
    <col collapsed="false" customWidth="false" hidden="false" outlineLevel="0" max="257" min="20" style="50" width="6.55"/>
  </cols>
  <sheetData>
    <row r="1" customFormat="false" ht="86.4" hidden="false" customHeight="true" outlineLevel="0" collapsed="false">
      <c r="A1" s="51"/>
      <c r="B1" s="52" t="s">
        <v>66</v>
      </c>
      <c r="C1" s="53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150"/>
      <c r="Q1" s="151"/>
      <c r="R1" s="151"/>
      <c r="S1" s="151"/>
      <c r="T1" s="151"/>
      <c r="U1" s="151"/>
      <c r="V1" s="151"/>
      <c r="W1" s="151"/>
    </row>
    <row r="2" s="59" customFormat="true" ht="30" hidden="false" customHeight="false" outlineLevel="0" collapsed="false">
      <c r="A2" s="55"/>
      <c r="B2" s="56" t="s">
        <v>348</v>
      </c>
      <c r="C2" s="57"/>
      <c r="D2" s="131"/>
      <c r="E2" s="130" t="s">
        <v>349</v>
      </c>
      <c r="F2" s="131"/>
      <c r="G2" s="130" t="s">
        <v>350</v>
      </c>
      <c r="H2" s="131"/>
      <c r="I2" s="130" t="s">
        <v>351</v>
      </c>
      <c r="J2" s="131"/>
      <c r="K2" s="130" t="s">
        <v>352</v>
      </c>
      <c r="L2" s="131"/>
      <c r="M2" s="130" t="s">
        <v>353</v>
      </c>
      <c r="N2" s="131"/>
      <c r="O2" s="41"/>
      <c r="Q2" s="65"/>
      <c r="S2" s="65"/>
      <c r="U2" s="65"/>
    </row>
    <row r="3" s="49" customFormat="true" ht="93" hidden="false" customHeight="true" outlineLevel="0" collapsed="false">
      <c r="A3" s="132"/>
      <c r="B3" s="133" t="s">
        <v>354</v>
      </c>
      <c r="C3" s="134" t="s">
        <v>73</v>
      </c>
      <c r="D3" s="131"/>
      <c r="E3" s="130"/>
      <c r="F3" s="131"/>
      <c r="G3" s="130"/>
      <c r="H3" s="131"/>
      <c r="I3" s="130"/>
      <c r="J3" s="131"/>
      <c r="K3" s="130"/>
      <c r="L3" s="131"/>
      <c r="M3" s="130"/>
      <c r="N3" s="131"/>
      <c r="O3" s="24" t="s">
        <v>5</v>
      </c>
    </row>
    <row r="4" customFormat="false" ht="15.9" hidden="false" customHeight="true" outlineLevel="0" collapsed="false">
      <c r="A4" s="51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135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</row>
    <row r="5" s="59" customFormat="true" ht="13.5" hidden="false" customHeight="true" outlineLevel="0" collapsed="false">
      <c r="A5" s="91"/>
      <c r="C5" s="120"/>
      <c r="D5" s="121"/>
      <c r="E5" s="121"/>
      <c r="F5" s="121"/>
      <c r="G5" s="121"/>
      <c r="H5" s="121"/>
      <c r="I5" s="121"/>
      <c r="J5" s="121"/>
      <c r="K5" s="121"/>
      <c r="L5" s="121"/>
      <c r="M5" s="122"/>
      <c r="N5" s="121"/>
      <c r="O5" s="41"/>
      <c r="P5" s="71"/>
      <c r="Q5" s="71"/>
      <c r="R5" s="50"/>
      <c r="S5" s="71"/>
      <c r="T5" s="71"/>
    </row>
    <row r="6" s="59" customFormat="true" ht="28.5" hidden="false" customHeight="true" outlineLevel="0" collapsed="false">
      <c r="A6" s="91" t="s">
        <v>355</v>
      </c>
      <c r="B6" s="102" t="s">
        <v>356</v>
      </c>
      <c r="C6" s="102"/>
      <c r="D6" s="121"/>
      <c r="E6" s="74" t="s">
        <v>76</v>
      </c>
      <c r="F6" s="69"/>
      <c r="G6" s="74" t="s">
        <v>76</v>
      </c>
      <c r="H6" s="69"/>
      <c r="I6" s="74" t="s">
        <v>76</v>
      </c>
      <c r="J6" s="69"/>
      <c r="K6" s="74" t="s">
        <v>76</v>
      </c>
      <c r="L6" s="69"/>
      <c r="M6" s="74" t="s">
        <v>76</v>
      </c>
      <c r="N6" s="69"/>
      <c r="O6" s="141" t="n">
        <v>1950</v>
      </c>
      <c r="P6" s="71"/>
      <c r="Q6" s="71"/>
      <c r="R6" s="50"/>
      <c r="S6" s="71"/>
      <c r="T6" s="71"/>
    </row>
    <row r="7" s="59" customFormat="true" ht="13.5" hidden="false" customHeight="true" outlineLevel="0" collapsed="false">
      <c r="A7" s="128"/>
      <c r="B7" s="50"/>
      <c r="C7" s="50"/>
      <c r="D7" s="121"/>
      <c r="E7" s="121"/>
      <c r="F7" s="121"/>
      <c r="G7" s="121"/>
      <c r="H7" s="121"/>
      <c r="I7" s="121"/>
      <c r="J7" s="121"/>
      <c r="K7" s="121"/>
      <c r="L7" s="121"/>
      <c r="M7" s="122"/>
      <c r="N7" s="121"/>
      <c r="O7" s="41"/>
      <c r="P7" s="71"/>
      <c r="Q7" s="71"/>
      <c r="R7" s="50"/>
      <c r="S7" s="71"/>
      <c r="T7" s="71"/>
    </row>
    <row r="8" s="59" customFormat="true" ht="34.5" hidden="false" customHeight="true" outlineLevel="0" collapsed="false">
      <c r="A8" s="55" t="n">
        <v>603</v>
      </c>
      <c r="B8" s="75" t="s">
        <v>222</v>
      </c>
      <c r="C8" s="73" t="n">
        <v>19</v>
      </c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152"/>
      <c r="P8" s="71"/>
      <c r="Q8" s="71"/>
      <c r="R8" s="50"/>
      <c r="S8" s="71"/>
      <c r="T8" s="71"/>
    </row>
    <row r="9" s="59" customFormat="true" ht="40.5" hidden="false" customHeight="true" outlineLevel="0" collapsed="false">
      <c r="A9" s="55" t="n">
        <v>769</v>
      </c>
      <c r="B9" s="75" t="s">
        <v>223</v>
      </c>
      <c r="C9" s="76" t="n">
        <v>20</v>
      </c>
      <c r="D9" s="121"/>
      <c r="E9" s="121"/>
      <c r="F9" s="121"/>
      <c r="G9" s="121"/>
      <c r="H9" s="121"/>
      <c r="I9" s="121"/>
      <c r="J9" s="121"/>
      <c r="K9" s="121"/>
      <c r="L9" s="121"/>
      <c r="M9" s="122"/>
      <c r="N9" s="121"/>
      <c r="O9" s="41"/>
      <c r="T9" s="71"/>
    </row>
    <row r="10" s="59" customFormat="true" ht="37.5" hidden="false" customHeight="true" outlineLevel="0" collapsed="false">
      <c r="A10" s="55" t="n">
        <v>818</v>
      </c>
      <c r="B10" s="75" t="s">
        <v>224</v>
      </c>
      <c r="C10" s="97" t="s">
        <v>357</v>
      </c>
      <c r="D10" s="121"/>
      <c r="E10" s="121"/>
      <c r="F10" s="121"/>
      <c r="G10" s="121"/>
      <c r="H10" s="121"/>
      <c r="I10" s="121"/>
      <c r="J10" s="121"/>
      <c r="K10" s="121"/>
      <c r="L10" s="121"/>
      <c r="M10" s="122"/>
      <c r="N10" s="121"/>
      <c r="O10" s="41"/>
      <c r="T10" s="71"/>
    </row>
    <row r="11" s="59" customFormat="true" ht="13.5" hidden="false" customHeight="true" outlineLevel="0" collapsed="false">
      <c r="A11" s="91"/>
      <c r="C11" s="120"/>
      <c r="D11" s="121"/>
      <c r="E11" s="121"/>
      <c r="F11" s="121"/>
      <c r="G11" s="121"/>
      <c r="H11" s="121"/>
      <c r="I11" s="121"/>
      <c r="J11" s="121"/>
      <c r="K11" s="121"/>
      <c r="L11" s="121"/>
      <c r="M11" s="122"/>
      <c r="N11" s="121"/>
      <c r="O11" s="41"/>
      <c r="T11" s="71"/>
    </row>
    <row r="12" s="59" customFormat="true" ht="13.5" hidden="false" customHeight="true" outlineLevel="0" collapsed="false">
      <c r="A12" s="91"/>
      <c r="B12" s="153" t="s">
        <v>358</v>
      </c>
      <c r="C12" s="120"/>
      <c r="D12" s="121"/>
      <c r="E12" s="121"/>
      <c r="F12" s="121"/>
      <c r="G12" s="121"/>
      <c r="H12" s="121"/>
      <c r="I12" s="121"/>
      <c r="J12" s="121"/>
      <c r="K12" s="121"/>
      <c r="L12" s="121"/>
      <c r="M12" s="122"/>
      <c r="N12" s="121"/>
      <c r="O12" s="41"/>
      <c r="T12" s="71"/>
    </row>
    <row r="13" s="59" customFormat="true" ht="13.5" hidden="false" customHeight="true" outlineLevel="0" collapsed="false">
      <c r="A13" s="91"/>
      <c r="C13" s="120"/>
      <c r="D13" s="121"/>
      <c r="E13" s="121"/>
      <c r="F13" s="121"/>
      <c r="G13" s="121"/>
      <c r="H13" s="121"/>
      <c r="I13" s="121"/>
      <c r="J13" s="121"/>
      <c r="K13" s="121"/>
      <c r="L13" s="121"/>
      <c r="M13" s="122"/>
      <c r="N13" s="121"/>
      <c r="O13" s="41"/>
      <c r="T13" s="71"/>
    </row>
    <row r="14" s="59" customFormat="true" ht="13.5" hidden="false" customHeight="true" outlineLevel="0" collapsed="false">
      <c r="A14" s="91"/>
      <c r="B14" s="154"/>
      <c r="C14" s="120"/>
      <c r="D14" s="121"/>
      <c r="E14" s="121"/>
      <c r="F14" s="121"/>
      <c r="G14" s="121"/>
      <c r="H14" s="121"/>
      <c r="I14" s="121"/>
      <c r="J14" s="121"/>
      <c r="K14" s="121"/>
      <c r="L14" s="121"/>
      <c r="M14" s="122"/>
      <c r="N14" s="121"/>
      <c r="O14" s="41"/>
      <c r="T14" s="71"/>
    </row>
    <row r="15" s="59" customFormat="true" ht="13.5" hidden="false" customHeight="true" outlineLevel="0" collapsed="false">
      <c r="A15" s="91"/>
      <c r="B15" s="154"/>
      <c r="C15" s="120"/>
      <c r="D15" s="121"/>
      <c r="E15" s="121"/>
      <c r="F15" s="121"/>
      <c r="G15" s="121"/>
      <c r="H15" s="121"/>
      <c r="I15" s="121"/>
      <c r="J15" s="121"/>
      <c r="K15" s="121"/>
      <c r="L15" s="121"/>
      <c r="M15" s="122"/>
      <c r="N15" s="121"/>
      <c r="O15" s="41"/>
      <c r="T15" s="71"/>
    </row>
    <row r="16" s="59" customFormat="true" ht="28.5" hidden="false" customHeight="true" outlineLevel="0" collapsed="false">
      <c r="A16" s="91" t="s">
        <v>359</v>
      </c>
      <c r="B16" s="102" t="s">
        <v>360</v>
      </c>
      <c r="C16" s="102"/>
      <c r="D16" s="121"/>
      <c r="E16" s="74" t="s">
        <v>76</v>
      </c>
      <c r="F16" s="69"/>
      <c r="G16" s="74" t="s">
        <v>76</v>
      </c>
      <c r="H16" s="69"/>
      <c r="I16" s="74" t="s">
        <v>79</v>
      </c>
      <c r="J16" s="69"/>
      <c r="K16" s="74" t="s">
        <v>79</v>
      </c>
      <c r="L16" s="69"/>
      <c r="M16" s="74" t="s">
        <v>79</v>
      </c>
      <c r="N16" s="69"/>
      <c r="O16" s="141" t="n">
        <v>1650</v>
      </c>
      <c r="P16" s="71"/>
      <c r="Q16" s="71"/>
      <c r="R16" s="50"/>
      <c r="S16" s="71"/>
      <c r="T16" s="71"/>
    </row>
    <row r="17" s="59" customFormat="true" ht="13.5" hidden="false" customHeight="true" outlineLevel="0" collapsed="false">
      <c r="A17" s="128"/>
      <c r="B17" s="50"/>
      <c r="C17" s="50"/>
      <c r="D17" s="121"/>
      <c r="E17" s="121"/>
      <c r="F17" s="121"/>
      <c r="G17" s="121"/>
      <c r="H17" s="121"/>
      <c r="I17" s="121"/>
      <c r="J17" s="121"/>
      <c r="K17" s="121"/>
      <c r="L17" s="121"/>
      <c r="M17" s="122"/>
      <c r="N17" s="121"/>
      <c r="O17" s="41"/>
      <c r="P17" s="71"/>
      <c r="Q17" s="71"/>
      <c r="R17" s="50"/>
      <c r="S17" s="71"/>
      <c r="T17" s="71"/>
    </row>
    <row r="18" s="59" customFormat="true" ht="23.25" hidden="false" customHeight="true" outlineLevel="0" collapsed="false">
      <c r="A18" s="55" t="n">
        <v>255</v>
      </c>
      <c r="B18" s="75" t="s">
        <v>86</v>
      </c>
      <c r="C18" s="76" t="n">
        <v>4</v>
      </c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152"/>
      <c r="P18" s="71"/>
      <c r="Q18" s="71"/>
      <c r="R18" s="50"/>
      <c r="S18" s="71"/>
      <c r="T18" s="71"/>
    </row>
    <row r="19" s="59" customFormat="true" ht="23.25" hidden="false" customHeight="true" outlineLevel="0" collapsed="false">
      <c r="A19" s="155" t="n">
        <v>529</v>
      </c>
      <c r="B19" s="72" t="s">
        <v>308</v>
      </c>
      <c r="C19" s="97"/>
      <c r="D19" s="121"/>
      <c r="E19" s="121"/>
      <c r="F19" s="121"/>
      <c r="G19" s="121"/>
      <c r="H19" s="121"/>
      <c r="I19" s="121"/>
      <c r="J19" s="121"/>
      <c r="K19" s="121"/>
      <c r="L19" s="121"/>
      <c r="M19" s="122"/>
      <c r="N19" s="121"/>
      <c r="O19" s="41"/>
      <c r="T19" s="71"/>
    </row>
    <row r="20" s="59" customFormat="true" ht="24" hidden="false" customHeight="true" outlineLevel="0" collapsed="false">
      <c r="A20" s="55" t="n">
        <v>935</v>
      </c>
      <c r="B20" s="72" t="s">
        <v>78</v>
      </c>
      <c r="C20" s="73" t="n">
        <v>2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2"/>
      <c r="N20" s="121"/>
      <c r="O20" s="41"/>
      <c r="T20" s="71"/>
    </row>
    <row r="21" s="59" customFormat="true" ht="13.5" hidden="false" customHeight="true" outlineLevel="0" collapsed="false">
      <c r="A21" s="91"/>
      <c r="C21" s="120"/>
      <c r="D21" s="121"/>
      <c r="E21" s="121"/>
      <c r="F21" s="121"/>
      <c r="G21" s="121"/>
      <c r="H21" s="121"/>
      <c r="I21" s="121"/>
      <c r="J21" s="121"/>
      <c r="K21" s="121"/>
      <c r="L21" s="121"/>
      <c r="M21" s="122"/>
      <c r="N21" s="121"/>
      <c r="O21" s="41"/>
      <c r="T21" s="71"/>
    </row>
    <row r="22" s="59" customFormat="true" ht="13.5" hidden="false" customHeight="true" outlineLevel="0" collapsed="false">
      <c r="A22" s="91"/>
      <c r="C22" s="120"/>
      <c r="D22" s="121"/>
      <c r="E22" s="121"/>
      <c r="F22" s="121"/>
      <c r="G22" s="121"/>
      <c r="H22" s="121"/>
      <c r="I22" s="121"/>
      <c r="J22" s="121"/>
      <c r="K22" s="121"/>
      <c r="L22" s="121"/>
      <c r="M22" s="122"/>
      <c r="N22" s="121"/>
      <c r="O22" s="41"/>
      <c r="T22" s="71"/>
    </row>
    <row r="23" s="59" customFormat="true" ht="23.25" hidden="false" customHeight="true" outlineLevel="0" collapsed="false">
      <c r="A23" s="55" t="s">
        <v>361</v>
      </c>
      <c r="B23" s="72" t="s">
        <v>362</v>
      </c>
      <c r="C23" s="73" t="n">
        <v>3</v>
      </c>
      <c r="D23" s="69"/>
      <c r="E23" s="74" t="s">
        <v>76</v>
      </c>
      <c r="F23" s="69"/>
      <c r="G23" s="74" t="s">
        <v>76</v>
      </c>
      <c r="H23" s="69"/>
      <c r="I23" s="74" t="s">
        <v>79</v>
      </c>
      <c r="J23" s="69"/>
      <c r="K23" s="74" t="s">
        <v>79</v>
      </c>
      <c r="L23" s="69"/>
      <c r="M23" s="74" t="s">
        <v>79</v>
      </c>
      <c r="N23" s="69"/>
      <c r="O23" s="141" t="n">
        <v>530</v>
      </c>
      <c r="P23" s="71"/>
      <c r="Q23" s="71"/>
      <c r="R23" s="50"/>
      <c r="S23" s="71"/>
      <c r="T23" s="71"/>
    </row>
    <row r="24" s="59" customFormat="true" ht="23.25" hidden="false" customHeight="true" outlineLevel="0" collapsed="false">
      <c r="A24" s="55" t="s">
        <v>363</v>
      </c>
      <c r="B24" s="72" t="s">
        <v>364</v>
      </c>
      <c r="C24" s="73"/>
      <c r="D24" s="69"/>
      <c r="E24" s="74" t="s">
        <v>76</v>
      </c>
      <c r="F24" s="69"/>
      <c r="G24" s="74" t="s">
        <v>76</v>
      </c>
      <c r="H24" s="69"/>
      <c r="I24" s="74" t="s">
        <v>79</v>
      </c>
      <c r="J24" s="69"/>
      <c r="K24" s="74" t="s">
        <v>79</v>
      </c>
      <c r="L24" s="69"/>
      <c r="M24" s="74" t="s">
        <v>79</v>
      </c>
      <c r="N24" s="69"/>
      <c r="O24" s="141" t="n">
        <v>340</v>
      </c>
      <c r="P24" s="71"/>
      <c r="Q24" s="71"/>
      <c r="R24" s="50"/>
      <c r="S24" s="71"/>
      <c r="T24" s="71"/>
    </row>
    <row r="25" s="59" customFormat="true" ht="23.25" hidden="false" customHeight="true" outlineLevel="0" collapsed="false">
      <c r="A25" s="55" t="s">
        <v>365</v>
      </c>
      <c r="B25" s="72" t="s">
        <v>366</v>
      </c>
      <c r="C25" s="73" t="n">
        <v>33</v>
      </c>
      <c r="D25" s="69"/>
      <c r="E25" s="74" t="s">
        <v>76</v>
      </c>
      <c r="F25" s="69"/>
      <c r="G25" s="74" t="s">
        <v>76</v>
      </c>
      <c r="H25" s="69"/>
      <c r="I25" s="74" t="s">
        <v>79</v>
      </c>
      <c r="J25" s="69"/>
      <c r="K25" s="74" t="s">
        <v>79</v>
      </c>
      <c r="L25" s="69"/>
      <c r="M25" s="74" t="s">
        <v>79</v>
      </c>
      <c r="N25" s="69"/>
      <c r="O25" s="141" t="n">
        <v>580</v>
      </c>
      <c r="P25" s="71"/>
      <c r="Q25" s="71"/>
      <c r="R25" s="50"/>
      <c r="S25" s="71"/>
      <c r="T25" s="71"/>
    </row>
    <row r="26" s="59" customFormat="true" ht="13.5" hidden="false" customHeight="true" outlineLevel="0" collapsed="false">
      <c r="A26" s="91"/>
      <c r="C26" s="120"/>
      <c r="D26" s="121"/>
      <c r="E26" s="121"/>
      <c r="F26" s="121"/>
      <c r="G26" s="121"/>
      <c r="H26" s="121"/>
      <c r="I26" s="121"/>
      <c r="J26" s="121"/>
      <c r="K26" s="121"/>
      <c r="L26" s="121"/>
      <c r="M26" s="122"/>
      <c r="N26" s="121"/>
      <c r="O26" s="41"/>
      <c r="T26" s="71"/>
    </row>
    <row r="27" s="59" customFormat="true" ht="13.5" hidden="false" customHeight="true" outlineLevel="0" collapsed="false">
      <c r="A27" s="91"/>
      <c r="C27" s="120"/>
      <c r="D27" s="121"/>
      <c r="E27" s="121"/>
      <c r="F27" s="121"/>
      <c r="G27" s="121"/>
      <c r="H27" s="121"/>
      <c r="I27" s="121"/>
      <c r="J27" s="121"/>
      <c r="K27" s="121"/>
      <c r="L27" s="121"/>
      <c r="M27" s="122"/>
      <c r="N27" s="121"/>
      <c r="O27" s="41"/>
      <c r="T27" s="71"/>
    </row>
    <row r="28" s="59" customFormat="true" ht="13.5" hidden="false" customHeight="true" outlineLevel="0" collapsed="false">
      <c r="A28" s="91"/>
      <c r="B28" s="154" t="s">
        <v>358</v>
      </c>
      <c r="C28" s="120"/>
      <c r="D28" s="121"/>
      <c r="E28" s="121"/>
      <c r="F28" s="121"/>
      <c r="G28" s="121"/>
      <c r="H28" s="121"/>
      <c r="I28" s="121"/>
      <c r="J28" s="121"/>
      <c r="K28" s="121"/>
      <c r="L28" s="121"/>
      <c r="M28" s="122"/>
      <c r="N28" s="121"/>
      <c r="O28" s="41"/>
      <c r="T28" s="71"/>
    </row>
    <row r="29" s="59" customFormat="true" ht="13.5" hidden="false" customHeight="true" outlineLevel="0" collapsed="false">
      <c r="A29" s="91"/>
      <c r="B29" s="154"/>
      <c r="C29" s="120"/>
      <c r="D29" s="121"/>
      <c r="E29" s="121"/>
      <c r="F29" s="121"/>
      <c r="G29" s="121"/>
      <c r="H29" s="121"/>
      <c r="I29" s="121"/>
      <c r="J29" s="121"/>
      <c r="K29" s="121"/>
      <c r="L29" s="121"/>
      <c r="M29" s="122"/>
      <c r="N29" s="121"/>
      <c r="O29" s="41"/>
      <c r="T29" s="71"/>
    </row>
    <row r="30" s="59" customFormat="true" ht="13.5" hidden="false" customHeight="true" outlineLevel="0" collapsed="false">
      <c r="A30" s="91"/>
      <c r="B30" s="154"/>
      <c r="C30" s="120"/>
      <c r="D30" s="121"/>
      <c r="E30" s="121"/>
      <c r="F30" s="121"/>
      <c r="G30" s="121"/>
      <c r="H30" s="121"/>
      <c r="I30" s="121"/>
      <c r="J30" s="121"/>
      <c r="K30" s="121"/>
      <c r="L30" s="121"/>
      <c r="M30" s="122"/>
      <c r="N30" s="121"/>
      <c r="O30" s="41"/>
      <c r="T30" s="71"/>
    </row>
    <row r="31" s="59" customFormat="true" ht="13.5" hidden="false" customHeight="true" outlineLevel="0" collapsed="false">
      <c r="A31" s="91"/>
      <c r="C31" s="120"/>
      <c r="D31" s="121"/>
      <c r="E31" s="121"/>
      <c r="F31" s="121"/>
      <c r="G31" s="121"/>
      <c r="H31" s="121"/>
      <c r="I31" s="121"/>
      <c r="J31" s="121"/>
      <c r="K31" s="121"/>
      <c r="L31" s="121"/>
      <c r="M31" s="122"/>
      <c r="N31" s="121"/>
      <c r="O31" s="41"/>
      <c r="T31" s="71"/>
    </row>
    <row r="32" s="59" customFormat="true" ht="28.5" hidden="false" customHeight="true" outlineLevel="0" collapsed="false">
      <c r="A32" s="91" t="s">
        <v>367</v>
      </c>
      <c r="B32" s="156" t="s">
        <v>368</v>
      </c>
      <c r="C32" s="157"/>
      <c r="D32" s="121"/>
      <c r="E32" s="74" t="s">
        <v>79</v>
      </c>
      <c r="F32" s="69"/>
      <c r="G32" s="74" t="s">
        <v>79</v>
      </c>
      <c r="H32" s="69"/>
      <c r="I32" s="74" t="s">
        <v>76</v>
      </c>
      <c r="J32" s="69"/>
      <c r="K32" s="74" t="s">
        <v>76</v>
      </c>
      <c r="L32" s="69"/>
      <c r="M32" s="74" t="s">
        <v>76</v>
      </c>
      <c r="N32" s="69"/>
      <c r="O32" s="141" t="n">
        <v>975</v>
      </c>
      <c r="P32" s="71"/>
      <c r="Q32" s="71"/>
      <c r="R32" s="50"/>
      <c r="S32" s="71"/>
      <c r="T32" s="71"/>
    </row>
    <row r="33" s="59" customFormat="true" ht="13.5" hidden="false" customHeight="true" outlineLevel="0" collapsed="false">
      <c r="A33" s="128"/>
      <c r="B33" s="50"/>
      <c r="C33" s="50"/>
      <c r="D33" s="121"/>
      <c r="E33" s="121"/>
      <c r="F33" s="121"/>
      <c r="G33" s="121"/>
      <c r="H33" s="121"/>
      <c r="I33" s="121"/>
      <c r="J33" s="121"/>
      <c r="K33" s="121"/>
      <c r="L33" s="121"/>
      <c r="M33" s="122"/>
      <c r="N33" s="121"/>
      <c r="O33" s="41"/>
      <c r="P33" s="71"/>
      <c r="Q33" s="71"/>
      <c r="R33" s="50"/>
      <c r="S33" s="71"/>
      <c r="T33" s="71"/>
    </row>
    <row r="34" s="59" customFormat="true" ht="23.25" hidden="false" customHeight="true" outlineLevel="0" collapsed="false">
      <c r="A34" s="55" t="n">
        <v>255</v>
      </c>
      <c r="B34" s="75" t="s">
        <v>86</v>
      </c>
      <c r="C34" s="76" t="n">
        <v>4</v>
      </c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152"/>
      <c r="P34" s="71"/>
      <c r="Q34" s="71"/>
      <c r="R34" s="50"/>
      <c r="S34" s="71"/>
      <c r="T34" s="71"/>
    </row>
    <row r="35" s="59" customFormat="true" ht="23.25" hidden="false" customHeight="true" outlineLevel="0" collapsed="false">
      <c r="A35" s="55" t="n">
        <v>935</v>
      </c>
      <c r="B35" s="72" t="s">
        <v>78</v>
      </c>
      <c r="C35" s="73" t="n">
        <v>2</v>
      </c>
      <c r="D35" s="121"/>
      <c r="E35" s="121"/>
      <c r="F35" s="121"/>
      <c r="G35" s="121"/>
      <c r="H35" s="121"/>
      <c r="I35" s="121"/>
      <c r="J35" s="121"/>
      <c r="K35" s="121"/>
      <c r="L35" s="121"/>
      <c r="M35" s="122"/>
      <c r="N35" s="121"/>
      <c r="O35" s="41"/>
      <c r="T35" s="71"/>
    </row>
    <row r="36" s="59" customFormat="true" ht="13.5" hidden="false" customHeight="true" outlineLevel="0" collapsed="false">
      <c r="A36" s="91"/>
      <c r="C36" s="120"/>
      <c r="D36" s="121"/>
      <c r="E36" s="121"/>
      <c r="F36" s="121"/>
      <c r="G36" s="121"/>
      <c r="H36" s="121"/>
      <c r="I36" s="121"/>
      <c r="J36" s="121"/>
      <c r="K36" s="121"/>
      <c r="L36" s="121"/>
      <c r="M36" s="122"/>
      <c r="N36" s="121"/>
      <c r="O36" s="41"/>
      <c r="T36" s="71"/>
    </row>
    <row r="37" s="59" customFormat="true" ht="13.5" hidden="false" customHeight="true" outlineLevel="0" collapsed="false">
      <c r="A37" s="91"/>
      <c r="C37" s="120"/>
      <c r="D37" s="121"/>
      <c r="E37" s="121"/>
      <c r="F37" s="121"/>
      <c r="G37" s="121"/>
      <c r="H37" s="121"/>
      <c r="I37" s="121"/>
      <c r="J37" s="121"/>
      <c r="K37" s="121"/>
      <c r="L37" s="121"/>
      <c r="M37" s="122"/>
      <c r="N37" s="121"/>
      <c r="O37" s="41"/>
      <c r="T37" s="71"/>
    </row>
    <row r="38" s="59" customFormat="true" ht="23.25" hidden="false" customHeight="true" outlineLevel="0" collapsed="false">
      <c r="A38" s="55" t="s">
        <v>361</v>
      </c>
      <c r="B38" s="72" t="s">
        <v>362</v>
      </c>
      <c r="C38" s="73" t="n">
        <v>3</v>
      </c>
      <c r="D38" s="69"/>
      <c r="E38" s="74" t="s">
        <v>79</v>
      </c>
      <c r="F38" s="69"/>
      <c r="G38" s="74" t="s">
        <v>79</v>
      </c>
      <c r="H38" s="69"/>
      <c r="I38" s="74" t="s">
        <v>76</v>
      </c>
      <c r="J38" s="69"/>
      <c r="K38" s="74" t="s">
        <v>76</v>
      </c>
      <c r="L38" s="69"/>
      <c r="M38" s="74" t="s">
        <v>76</v>
      </c>
      <c r="N38" s="69"/>
      <c r="O38" s="141" t="n">
        <v>530</v>
      </c>
      <c r="P38" s="71"/>
      <c r="Q38" s="71"/>
      <c r="R38" s="50"/>
      <c r="S38" s="71"/>
      <c r="T38" s="71"/>
    </row>
    <row r="39" s="59" customFormat="true" ht="13.5" hidden="false" customHeight="true" outlineLevel="0" collapsed="false">
      <c r="A39" s="91"/>
      <c r="C39" s="120"/>
      <c r="D39" s="121"/>
      <c r="E39" s="121"/>
      <c r="F39" s="121"/>
      <c r="G39" s="121"/>
      <c r="H39" s="121"/>
      <c r="I39" s="121"/>
      <c r="J39" s="121"/>
      <c r="K39" s="121"/>
      <c r="L39" s="121"/>
      <c r="M39" s="122"/>
      <c r="N39" s="121"/>
      <c r="O39" s="41"/>
      <c r="T39" s="71"/>
    </row>
    <row r="40" s="59" customFormat="true" ht="13.5" hidden="false" customHeight="true" outlineLevel="0" collapsed="false">
      <c r="A40" s="91"/>
      <c r="B40" s="154" t="s">
        <v>358</v>
      </c>
      <c r="C40" s="120"/>
      <c r="D40" s="121"/>
      <c r="E40" s="121"/>
      <c r="F40" s="121"/>
      <c r="G40" s="121"/>
      <c r="H40" s="121"/>
      <c r="I40" s="121"/>
      <c r="J40" s="121"/>
      <c r="K40" s="121"/>
      <c r="L40" s="121"/>
      <c r="M40" s="122"/>
      <c r="N40" s="121"/>
      <c r="O40" s="41"/>
      <c r="T40" s="71"/>
    </row>
    <row r="41" s="59" customFormat="true" ht="13.5" hidden="false" customHeight="true" outlineLevel="0" collapsed="false">
      <c r="A41" s="91"/>
      <c r="C41" s="120"/>
      <c r="D41" s="121"/>
      <c r="E41" s="121"/>
      <c r="F41" s="121"/>
      <c r="G41" s="121"/>
      <c r="H41" s="121"/>
      <c r="I41" s="121"/>
      <c r="J41" s="121"/>
      <c r="K41" s="121"/>
      <c r="L41" s="121"/>
      <c r="M41" s="122"/>
      <c r="N41" s="121"/>
      <c r="O41" s="41"/>
      <c r="T41" s="71"/>
    </row>
    <row r="42" s="59" customFormat="true" ht="13.5" hidden="false" customHeight="true" outlineLevel="0" collapsed="false">
      <c r="A42" s="91"/>
      <c r="C42" s="120"/>
      <c r="D42" s="121"/>
      <c r="E42" s="121"/>
      <c r="F42" s="121"/>
      <c r="G42" s="121"/>
      <c r="H42" s="121"/>
      <c r="I42" s="121"/>
      <c r="J42" s="121"/>
      <c r="K42" s="121"/>
      <c r="L42" s="121"/>
      <c r="M42" s="122"/>
      <c r="N42" s="121"/>
      <c r="O42" s="41"/>
      <c r="T42" s="71"/>
    </row>
    <row r="43" s="59" customFormat="true" ht="13.5" hidden="false" customHeight="true" outlineLevel="0" collapsed="false">
      <c r="A43" s="91"/>
      <c r="B43" s="154"/>
      <c r="C43" s="120"/>
      <c r="D43" s="121"/>
      <c r="E43" s="121"/>
      <c r="F43" s="121"/>
      <c r="G43" s="121"/>
      <c r="H43" s="121"/>
      <c r="I43" s="121"/>
      <c r="J43" s="121"/>
      <c r="K43" s="121"/>
      <c r="L43" s="121"/>
      <c r="M43" s="122"/>
      <c r="N43" s="121"/>
      <c r="O43" s="41"/>
      <c r="T43" s="71"/>
    </row>
    <row r="44" s="59" customFormat="true" ht="28.5" hidden="false" customHeight="true" outlineLevel="0" collapsed="false">
      <c r="A44" s="158" t="s">
        <v>369</v>
      </c>
      <c r="B44" s="156" t="s">
        <v>370</v>
      </c>
      <c r="C44" s="157"/>
      <c r="D44" s="121"/>
      <c r="E44" s="74" t="s">
        <v>76</v>
      </c>
      <c r="F44" s="69"/>
      <c r="G44" s="74" t="s">
        <v>76</v>
      </c>
      <c r="H44" s="69"/>
      <c r="I44" s="74" t="s">
        <v>79</v>
      </c>
      <c r="J44" s="69"/>
      <c r="K44" s="74" t="s">
        <v>79</v>
      </c>
      <c r="L44" s="69"/>
      <c r="M44" s="74" t="s">
        <v>79</v>
      </c>
      <c r="N44" s="69"/>
      <c r="O44" s="141" t="n">
        <v>1220</v>
      </c>
      <c r="P44" s="71"/>
      <c r="Q44" s="71"/>
      <c r="R44" s="50"/>
      <c r="S44" s="71"/>
      <c r="T44" s="71"/>
    </row>
    <row r="45" s="59" customFormat="true" ht="13.5" hidden="false" customHeight="true" outlineLevel="0" collapsed="false">
      <c r="A45" s="128"/>
      <c r="B45" s="50"/>
      <c r="C45" s="50"/>
      <c r="D45" s="121"/>
      <c r="E45" s="121"/>
      <c r="F45" s="121"/>
      <c r="G45" s="159"/>
      <c r="H45" s="121"/>
      <c r="I45" s="121"/>
      <c r="J45" s="121"/>
      <c r="K45" s="121"/>
      <c r="L45" s="121"/>
      <c r="M45" s="122"/>
      <c r="N45" s="121"/>
      <c r="O45" s="41"/>
      <c r="P45" s="71"/>
      <c r="Q45" s="71"/>
      <c r="R45" s="50"/>
      <c r="S45" s="71"/>
      <c r="T45" s="71"/>
    </row>
    <row r="46" s="59" customFormat="true" ht="23.25" hidden="false" customHeight="true" outlineLevel="0" collapsed="false">
      <c r="A46" s="55" t="n">
        <v>65</v>
      </c>
      <c r="B46" s="72" t="s">
        <v>230</v>
      </c>
      <c r="C46" s="76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152"/>
      <c r="P46" s="71"/>
      <c r="Q46" s="71"/>
      <c r="R46" s="50"/>
      <c r="S46" s="71"/>
      <c r="T46" s="71"/>
    </row>
    <row r="47" s="59" customFormat="true" ht="30.75" hidden="false" customHeight="true" outlineLevel="0" collapsed="false">
      <c r="A47" s="55" t="n">
        <v>605</v>
      </c>
      <c r="B47" s="75" t="s">
        <v>216</v>
      </c>
      <c r="C47" s="97" t="n">
        <v>17</v>
      </c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152"/>
      <c r="T47" s="71"/>
    </row>
    <row r="48" s="59" customFormat="true" ht="29.25" hidden="false" customHeight="true" outlineLevel="0" collapsed="false">
      <c r="A48" s="55" t="n">
        <v>169</v>
      </c>
      <c r="B48" s="72" t="s">
        <v>104</v>
      </c>
      <c r="C48" s="97" t="n">
        <v>6</v>
      </c>
      <c r="D48" s="121"/>
      <c r="E48" s="121"/>
      <c r="F48" s="121"/>
      <c r="G48" s="159"/>
      <c r="H48" s="121"/>
      <c r="I48" s="121"/>
      <c r="J48" s="121"/>
      <c r="K48" s="121"/>
      <c r="L48" s="121"/>
      <c r="M48" s="122"/>
      <c r="N48" s="121"/>
      <c r="O48" s="41"/>
      <c r="T48" s="71"/>
    </row>
    <row r="49" s="59" customFormat="true" ht="36.75" hidden="false" customHeight="true" outlineLevel="0" collapsed="false">
      <c r="A49" s="89" t="s">
        <v>190</v>
      </c>
      <c r="B49" s="90" t="s">
        <v>191</v>
      </c>
      <c r="C49" s="97"/>
      <c r="D49" s="121"/>
      <c r="E49" s="121"/>
      <c r="F49" s="121"/>
      <c r="G49" s="121"/>
      <c r="H49" s="121"/>
      <c r="I49" s="121"/>
      <c r="J49" s="121"/>
      <c r="K49" s="121"/>
      <c r="L49" s="121"/>
      <c r="M49" s="122"/>
      <c r="N49" s="121"/>
      <c r="O49" s="41"/>
      <c r="T49" s="71"/>
    </row>
    <row r="50" s="59" customFormat="true" ht="13.5" hidden="false" customHeight="true" outlineLevel="0" collapsed="false">
      <c r="A50" s="91"/>
      <c r="B50" s="154"/>
      <c r="C50" s="120"/>
      <c r="D50" s="121"/>
      <c r="E50" s="121"/>
      <c r="F50" s="121"/>
      <c r="G50" s="121"/>
      <c r="H50" s="121"/>
      <c r="I50" s="121"/>
      <c r="J50" s="121"/>
      <c r="K50" s="121"/>
      <c r="L50" s="121"/>
      <c r="M50" s="122"/>
      <c r="N50" s="121"/>
      <c r="O50" s="41"/>
      <c r="T50" s="71"/>
    </row>
    <row r="51" s="59" customFormat="true" ht="13.5" hidden="false" customHeight="true" outlineLevel="0" collapsed="false">
      <c r="A51" s="91"/>
      <c r="B51" s="153" t="s">
        <v>358</v>
      </c>
      <c r="C51" s="120"/>
      <c r="D51" s="121"/>
      <c r="E51" s="121"/>
      <c r="F51" s="121"/>
      <c r="G51" s="121"/>
      <c r="H51" s="121"/>
      <c r="I51" s="121"/>
      <c r="J51" s="121"/>
      <c r="K51" s="121"/>
      <c r="L51" s="121"/>
      <c r="M51" s="122"/>
      <c r="N51" s="121"/>
      <c r="O51" s="41"/>
      <c r="T51" s="71"/>
    </row>
    <row r="52" s="59" customFormat="true" ht="13.5" hidden="false" customHeight="true" outlineLevel="0" collapsed="false">
      <c r="A52" s="91"/>
      <c r="B52" s="153"/>
      <c r="C52" s="120"/>
      <c r="D52" s="121"/>
      <c r="E52" s="121"/>
      <c r="F52" s="121"/>
      <c r="G52" s="121"/>
      <c r="H52" s="121"/>
      <c r="I52" s="121"/>
      <c r="J52" s="121"/>
      <c r="K52" s="121"/>
      <c r="L52" s="121"/>
      <c r="M52" s="122"/>
      <c r="N52" s="121"/>
      <c r="O52" s="41"/>
      <c r="T52" s="71"/>
    </row>
    <row r="53" s="59" customFormat="true" ht="13.5" hidden="false" customHeight="true" outlineLevel="0" collapsed="false">
      <c r="A53" s="91"/>
      <c r="B53" s="153"/>
      <c r="C53" s="120"/>
      <c r="D53" s="121"/>
      <c r="E53" s="121"/>
      <c r="F53" s="121"/>
      <c r="G53" s="121"/>
      <c r="H53" s="121"/>
      <c r="I53" s="121"/>
      <c r="J53" s="121"/>
      <c r="K53" s="121"/>
      <c r="L53" s="121"/>
      <c r="M53" s="122"/>
      <c r="N53" s="121"/>
      <c r="O53" s="41"/>
      <c r="T53" s="71"/>
    </row>
    <row r="54" s="59" customFormat="true" ht="14.25" hidden="false" customHeight="true" outlineLevel="0" collapsed="false">
      <c r="A54" s="91"/>
      <c r="B54" s="153"/>
      <c r="C54" s="120"/>
      <c r="D54" s="121"/>
      <c r="E54" s="121"/>
      <c r="F54" s="121"/>
      <c r="G54" s="121"/>
      <c r="H54" s="121"/>
      <c r="I54" s="121"/>
      <c r="J54" s="121"/>
      <c r="K54" s="121"/>
      <c r="L54" s="121"/>
      <c r="M54" s="122"/>
      <c r="N54" s="121"/>
      <c r="O54" s="41"/>
      <c r="T54" s="71"/>
    </row>
    <row r="55" s="59" customFormat="true" ht="28.5" hidden="false" customHeight="true" outlineLevel="0" collapsed="false">
      <c r="A55" s="158" t="s">
        <v>371</v>
      </c>
      <c r="B55" s="156" t="s">
        <v>370</v>
      </c>
      <c r="C55" s="157"/>
      <c r="D55" s="121"/>
      <c r="E55" s="74" t="s">
        <v>79</v>
      </c>
      <c r="F55" s="69"/>
      <c r="G55" s="74" t="s">
        <v>79</v>
      </c>
      <c r="H55" s="69"/>
      <c r="I55" s="74" t="s">
        <v>88</v>
      </c>
      <c r="J55" s="69"/>
      <c r="K55" s="74" t="s">
        <v>88</v>
      </c>
      <c r="L55" s="69"/>
      <c r="M55" s="74" t="s">
        <v>88</v>
      </c>
      <c r="N55" s="69"/>
      <c r="O55" s="141" t="n">
        <v>1110</v>
      </c>
      <c r="P55" s="71"/>
      <c r="Q55" s="71"/>
      <c r="R55" s="50"/>
      <c r="S55" s="71"/>
      <c r="T55" s="71"/>
    </row>
    <row r="56" s="59" customFormat="true" ht="13.5" hidden="false" customHeight="true" outlineLevel="0" collapsed="false">
      <c r="A56" s="128"/>
      <c r="B56" s="50"/>
      <c r="C56" s="50"/>
      <c r="D56" s="121"/>
      <c r="E56" s="121"/>
      <c r="F56" s="121"/>
      <c r="G56" s="159"/>
      <c r="H56" s="121"/>
      <c r="I56" s="121"/>
      <c r="J56" s="121"/>
      <c r="K56" s="121"/>
      <c r="L56" s="121"/>
      <c r="M56" s="122"/>
      <c r="N56" s="121"/>
      <c r="O56" s="41"/>
      <c r="P56" s="71"/>
      <c r="Q56" s="71"/>
      <c r="R56" s="50"/>
      <c r="S56" s="71"/>
      <c r="T56" s="71"/>
    </row>
    <row r="57" s="59" customFormat="true" ht="23.25" hidden="false" customHeight="true" outlineLevel="0" collapsed="false">
      <c r="A57" s="55" t="n">
        <v>65</v>
      </c>
      <c r="B57" s="72" t="s">
        <v>230</v>
      </c>
      <c r="C57" s="76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152"/>
      <c r="P57" s="71"/>
      <c r="Q57" s="71"/>
      <c r="R57" s="50"/>
      <c r="S57" s="71"/>
      <c r="T57" s="71"/>
    </row>
    <row r="58" s="59" customFormat="true" ht="30.75" hidden="false" customHeight="true" outlineLevel="0" collapsed="false">
      <c r="A58" s="55" t="n">
        <v>605</v>
      </c>
      <c r="B58" s="75" t="s">
        <v>216</v>
      </c>
      <c r="C58" s="97" t="n">
        <v>17</v>
      </c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152"/>
      <c r="T58" s="71"/>
    </row>
    <row r="59" s="59" customFormat="true" ht="29.25" hidden="false" customHeight="true" outlineLevel="0" collapsed="false">
      <c r="A59" s="55" t="n">
        <v>169</v>
      </c>
      <c r="B59" s="72" t="s">
        <v>104</v>
      </c>
      <c r="C59" s="97" t="n">
        <v>6</v>
      </c>
      <c r="D59" s="121"/>
      <c r="E59" s="121"/>
      <c r="F59" s="121"/>
      <c r="G59" s="159"/>
      <c r="H59" s="121"/>
      <c r="I59" s="121"/>
      <c r="J59" s="121"/>
      <c r="K59" s="121"/>
      <c r="L59" s="121"/>
      <c r="M59" s="122"/>
      <c r="N59" s="121"/>
      <c r="O59" s="41"/>
      <c r="T59" s="71"/>
    </row>
    <row r="60" s="59" customFormat="true" ht="36.75" hidden="false" customHeight="true" outlineLevel="0" collapsed="false">
      <c r="A60" s="89" t="s">
        <v>190</v>
      </c>
      <c r="B60" s="90" t="s">
        <v>372</v>
      </c>
      <c r="C60" s="97"/>
      <c r="D60" s="121"/>
      <c r="E60" s="121"/>
      <c r="F60" s="121"/>
      <c r="G60" s="121"/>
      <c r="H60" s="121"/>
      <c r="I60" s="121"/>
      <c r="J60" s="121"/>
      <c r="K60" s="121"/>
      <c r="L60" s="121"/>
      <c r="M60" s="122"/>
      <c r="N60" s="121"/>
      <c r="O60" s="41"/>
      <c r="T60" s="71"/>
    </row>
    <row r="61" s="59" customFormat="true" ht="13.5" hidden="false" customHeight="true" outlineLevel="0" collapsed="false">
      <c r="A61" s="91"/>
      <c r="B61" s="154"/>
      <c r="C61" s="120"/>
      <c r="D61" s="121"/>
      <c r="E61" s="121"/>
      <c r="F61" s="121"/>
      <c r="G61" s="121"/>
      <c r="H61" s="121"/>
      <c r="I61" s="121"/>
      <c r="J61" s="121"/>
      <c r="K61" s="121"/>
      <c r="L61" s="121"/>
      <c r="M61" s="122"/>
      <c r="N61" s="121"/>
      <c r="O61" s="41"/>
      <c r="T61" s="71"/>
    </row>
    <row r="62" s="59" customFormat="true" ht="13.5" hidden="false" customHeight="true" outlineLevel="0" collapsed="false">
      <c r="A62" s="91"/>
      <c r="B62" s="153" t="s">
        <v>358</v>
      </c>
      <c r="C62" s="120"/>
      <c r="D62" s="121"/>
      <c r="E62" s="121"/>
      <c r="F62" s="121"/>
      <c r="G62" s="121"/>
      <c r="H62" s="121"/>
      <c r="I62" s="121"/>
      <c r="J62" s="121"/>
      <c r="K62" s="121"/>
      <c r="L62" s="121"/>
      <c r="M62" s="122"/>
      <c r="N62" s="121"/>
      <c r="O62" s="41"/>
      <c r="T62" s="71"/>
    </row>
    <row r="63" s="59" customFormat="true" ht="13.5" hidden="false" customHeight="true" outlineLevel="0" collapsed="false">
      <c r="A63" s="91"/>
      <c r="B63" s="153"/>
      <c r="C63" s="120"/>
      <c r="D63" s="121"/>
      <c r="E63" s="121"/>
      <c r="F63" s="121"/>
      <c r="G63" s="121"/>
      <c r="H63" s="121"/>
      <c r="I63" s="121"/>
      <c r="J63" s="121"/>
      <c r="K63" s="121"/>
      <c r="L63" s="121"/>
      <c r="M63" s="122"/>
      <c r="N63" s="121"/>
      <c r="O63" s="41"/>
      <c r="T63" s="71"/>
    </row>
    <row r="64" s="59" customFormat="true" ht="13.5" hidden="false" customHeight="true" outlineLevel="0" collapsed="false">
      <c r="A64" s="91"/>
      <c r="B64" s="153"/>
      <c r="C64" s="120"/>
      <c r="D64" s="121"/>
      <c r="E64" s="121"/>
      <c r="F64" s="121"/>
      <c r="G64" s="121"/>
      <c r="H64" s="121"/>
      <c r="I64" s="121"/>
      <c r="J64" s="121"/>
      <c r="K64" s="121"/>
      <c r="L64" s="121"/>
      <c r="M64" s="122"/>
      <c r="N64" s="121"/>
      <c r="O64" s="41"/>
      <c r="T64" s="71"/>
    </row>
    <row r="65" s="59" customFormat="true" ht="13.5" hidden="false" customHeight="true" outlineLevel="0" collapsed="false">
      <c r="A65" s="91"/>
      <c r="C65" s="120"/>
      <c r="D65" s="121"/>
      <c r="E65" s="121"/>
      <c r="F65" s="121"/>
      <c r="G65" s="121"/>
      <c r="H65" s="121"/>
      <c r="I65" s="121"/>
      <c r="J65" s="121"/>
      <c r="K65" s="121"/>
      <c r="L65" s="121"/>
      <c r="M65" s="122"/>
      <c r="N65" s="121"/>
      <c r="O65" s="41"/>
      <c r="T65" s="71"/>
    </row>
    <row r="66" s="59" customFormat="true" ht="28.5" hidden="false" customHeight="true" outlineLevel="0" collapsed="false">
      <c r="A66" s="158" t="s">
        <v>373</v>
      </c>
      <c r="B66" s="156" t="s">
        <v>374</v>
      </c>
      <c r="C66" s="157"/>
      <c r="D66" s="121"/>
      <c r="E66" s="74" t="s">
        <v>76</v>
      </c>
      <c r="F66" s="69"/>
      <c r="G66" s="74" t="s">
        <v>76</v>
      </c>
      <c r="H66" s="69"/>
      <c r="I66" s="74" t="s">
        <v>76</v>
      </c>
      <c r="J66" s="69"/>
      <c r="K66" s="74" t="s">
        <v>76</v>
      </c>
      <c r="L66" s="69"/>
      <c r="M66" s="74" t="s">
        <v>76</v>
      </c>
      <c r="N66" s="69"/>
      <c r="O66" s="141" t="n">
        <v>1310</v>
      </c>
      <c r="P66" s="71"/>
      <c r="Q66" s="71"/>
      <c r="R66" s="50"/>
      <c r="S66" s="71"/>
      <c r="T66" s="71"/>
    </row>
    <row r="67" s="59" customFormat="true" ht="13.5" hidden="false" customHeight="true" outlineLevel="0" collapsed="false">
      <c r="A67" s="128"/>
      <c r="B67" s="50"/>
      <c r="C67" s="50"/>
      <c r="D67" s="121"/>
      <c r="E67" s="121"/>
      <c r="F67" s="121"/>
      <c r="G67" s="121"/>
      <c r="H67" s="121"/>
      <c r="I67" s="121"/>
      <c r="J67" s="121"/>
      <c r="K67" s="121"/>
      <c r="L67" s="121"/>
      <c r="M67" s="122"/>
      <c r="N67" s="121"/>
      <c r="O67" s="41"/>
      <c r="P67" s="71"/>
      <c r="Q67" s="71"/>
      <c r="R67" s="50"/>
      <c r="S67" s="71"/>
      <c r="T67" s="71"/>
    </row>
    <row r="68" s="59" customFormat="true" ht="23.25" hidden="false" customHeight="true" outlineLevel="0" collapsed="false">
      <c r="A68" s="55" t="n">
        <v>140</v>
      </c>
      <c r="B68" s="72" t="s">
        <v>375</v>
      </c>
      <c r="C68" s="76" t="n">
        <v>14</v>
      </c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152"/>
      <c r="P68" s="71"/>
      <c r="Q68" s="71"/>
      <c r="R68" s="50"/>
      <c r="S68" s="71"/>
      <c r="T68" s="71"/>
    </row>
    <row r="69" s="59" customFormat="true" ht="30.75" hidden="false" customHeight="true" outlineLevel="0" collapsed="false">
      <c r="A69" s="55" t="n">
        <v>236</v>
      </c>
      <c r="B69" s="75" t="s">
        <v>212</v>
      </c>
      <c r="C69" s="97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152"/>
      <c r="T69" s="71"/>
    </row>
    <row r="70" s="59" customFormat="true" ht="29.25" hidden="false" customHeight="true" outlineLevel="0" collapsed="false">
      <c r="A70" s="55" t="n">
        <v>583</v>
      </c>
      <c r="B70" s="72" t="s">
        <v>217</v>
      </c>
      <c r="C70" s="97" t="n">
        <v>18</v>
      </c>
      <c r="D70" s="121"/>
      <c r="E70" s="121"/>
      <c r="F70" s="121"/>
      <c r="G70" s="121"/>
      <c r="H70" s="121"/>
      <c r="I70" s="121"/>
      <c r="J70" s="121"/>
      <c r="K70" s="121"/>
      <c r="L70" s="121"/>
      <c r="M70" s="122"/>
      <c r="N70" s="121"/>
      <c r="O70" s="41"/>
      <c r="T70" s="71"/>
    </row>
    <row r="71" s="59" customFormat="true" ht="28.8" hidden="false" customHeight="true" outlineLevel="0" collapsed="false">
      <c r="A71" s="89" t="s">
        <v>376</v>
      </c>
      <c r="B71" s="90" t="s">
        <v>219</v>
      </c>
      <c r="C71" s="97"/>
      <c r="D71" s="121"/>
      <c r="E71" s="121"/>
      <c r="F71" s="121"/>
      <c r="G71" s="121"/>
      <c r="H71" s="121"/>
      <c r="I71" s="121"/>
      <c r="J71" s="121"/>
      <c r="K71" s="121"/>
      <c r="L71" s="121"/>
      <c r="M71" s="122"/>
      <c r="N71" s="121"/>
      <c r="O71" s="41"/>
      <c r="T71" s="71"/>
    </row>
    <row r="72" s="59" customFormat="true" ht="13.5" hidden="false" customHeight="true" outlineLevel="0" collapsed="false">
      <c r="A72" s="91"/>
      <c r="B72" s="153" t="s">
        <v>358</v>
      </c>
      <c r="C72" s="120"/>
      <c r="D72" s="121"/>
      <c r="E72" s="121"/>
      <c r="F72" s="121"/>
      <c r="G72" s="121"/>
      <c r="H72" s="121"/>
      <c r="I72" s="121"/>
      <c r="J72" s="121"/>
      <c r="K72" s="121"/>
      <c r="L72" s="121"/>
      <c r="M72" s="122"/>
      <c r="N72" s="121"/>
      <c r="O72" s="41"/>
      <c r="T72" s="71"/>
    </row>
    <row r="73" s="59" customFormat="true" ht="13.5" hidden="false" customHeight="true" outlineLevel="0" collapsed="false">
      <c r="A73" s="91"/>
      <c r="C73" s="120"/>
      <c r="D73" s="121"/>
      <c r="E73" s="121"/>
      <c r="F73" s="121"/>
      <c r="G73" s="121"/>
      <c r="H73" s="121"/>
      <c r="I73" s="121"/>
      <c r="J73" s="121"/>
      <c r="K73" s="121"/>
      <c r="L73" s="121"/>
      <c r="M73" s="122"/>
      <c r="N73" s="121"/>
      <c r="O73" s="41"/>
      <c r="T73" s="71"/>
    </row>
    <row r="74" s="59" customFormat="true" ht="13.5" hidden="false" customHeight="true" outlineLevel="0" collapsed="false">
      <c r="A74" s="91"/>
      <c r="C74" s="120"/>
      <c r="D74" s="121"/>
      <c r="E74" s="121"/>
      <c r="F74" s="121"/>
      <c r="G74" s="121"/>
      <c r="H74" s="121"/>
      <c r="I74" s="121"/>
      <c r="J74" s="121"/>
      <c r="K74" s="121"/>
      <c r="L74" s="121"/>
      <c r="M74" s="122"/>
      <c r="N74" s="121"/>
      <c r="O74" s="41"/>
      <c r="T74" s="71"/>
    </row>
    <row r="75" s="59" customFormat="true" ht="28.5" hidden="false" customHeight="true" outlineLevel="0" collapsed="false">
      <c r="A75" s="158" t="s">
        <v>377</v>
      </c>
      <c r="B75" s="156" t="s">
        <v>378</v>
      </c>
      <c r="C75" s="157"/>
      <c r="D75" s="121"/>
      <c r="E75" s="74" t="s">
        <v>76</v>
      </c>
      <c r="F75" s="69"/>
      <c r="G75" s="74" t="s">
        <v>76</v>
      </c>
      <c r="H75" s="69"/>
      <c r="I75" s="74" t="s">
        <v>76</v>
      </c>
      <c r="J75" s="69"/>
      <c r="K75" s="74" t="s">
        <v>76</v>
      </c>
      <c r="L75" s="69"/>
      <c r="M75" s="74" t="s">
        <v>76</v>
      </c>
      <c r="N75" s="69"/>
      <c r="O75" s="141" t="n">
        <v>300</v>
      </c>
      <c r="P75" s="71"/>
      <c r="Q75" s="71"/>
      <c r="R75" s="50"/>
      <c r="S75" s="71"/>
      <c r="T75" s="71"/>
    </row>
    <row r="76" s="59" customFormat="true" ht="13.5" hidden="false" customHeight="true" outlineLevel="0" collapsed="false">
      <c r="A76" s="128"/>
      <c r="B76" s="50"/>
      <c r="C76" s="50"/>
      <c r="D76" s="121"/>
      <c r="E76" s="121"/>
      <c r="F76" s="121"/>
      <c r="G76" s="121"/>
      <c r="H76" s="121"/>
      <c r="I76" s="121"/>
      <c r="J76" s="121"/>
      <c r="K76" s="121"/>
      <c r="L76" s="121"/>
      <c r="M76" s="122"/>
      <c r="N76" s="121"/>
      <c r="O76" s="41"/>
      <c r="P76" s="71"/>
      <c r="Q76" s="71"/>
      <c r="R76" s="50"/>
      <c r="S76" s="71"/>
      <c r="T76" s="71"/>
    </row>
    <row r="77" s="59" customFormat="true" ht="23.25" hidden="false" customHeight="true" outlineLevel="0" collapsed="false">
      <c r="A77" s="55" t="n">
        <v>11</v>
      </c>
      <c r="B77" s="72" t="s">
        <v>97</v>
      </c>
      <c r="C77" s="76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152"/>
      <c r="P77" s="71"/>
      <c r="Q77" s="71"/>
      <c r="R77" s="50"/>
      <c r="S77" s="71"/>
      <c r="T77" s="71"/>
    </row>
    <row r="78" s="59" customFormat="true" ht="23.25" hidden="false" customHeight="true" outlineLevel="0" collapsed="false">
      <c r="A78" s="55" t="n">
        <v>602</v>
      </c>
      <c r="B78" s="72" t="s">
        <v>115</v>
      </c>
      <c r="C78" s="97"/>
      <c r="D78" s="121"/>
      <c r="E78" s="121"/>
      <c r="F78" s="121"/>
      <c r="G78" s="121"/>
      <c r="H78" s="121"/>
      <c r="I78" s="121"/>
      <c r="J78" s="121"/>
      <c r="K78" s="121"/>
      <c r="L78" s="121"/>
      <c r="M78" s="122"/>
      <c r="N78" s="121"/>
      <c r="O78" s="41"/>
      <c r="T78" s="71"/>
    </row>
    <row r="79" s="59" customFormat="true" ht="13.5" hidden="false" customHeight="true" outlineLevel="0" collapsed="false">
      <c r="A79" s="91"/>
      <c r="C79" s="120"/>
      <c r="D79" s="121"/>
      <c r="E79" s="121"/>
      <c r="F79" s="121"/>
      <c r="G79" s="121"/>
      <c r="H79" s="121"/>
      <c r="I79" s="121"/>
      <c r="J79" s="121"/>
      <c r="K79" s="121"/>
      <c r="L79" s="121"/>
      <c r="M79" s="122"/>
      <c r="N79" s="121"/>
      <c r="O79" s="41"/>
      <c r="T79" s="71"/>
    </row>
    <row r="80" s="59" customFormat="true" ht="13.5" hidden="false" customHeight="true" outlineLevel="0" collapsed="false">
      <c r="A80" s="91"/>
      <c r="B80" s="153" t="s">
        <v>358</v>
      </c>
      <c r="C80" s="120"/>
      <c r="D80" s="121"/>
      <c r="E80" s="121"/>
      <c r="F80" s="121"/>
      <c r="G80" s="121"/>
      <c r="H80" s="121"/>
      <c r="I80" s="121"/>
      <c r="J80" s="121"/>
      <c r="K80" s="121"/>
      <c r="L80" s="121"/>
      <c r="M80" s="122"/>
      <c r="N80" s="121"/>
      <c r="O80" s="41"/>
      <c r="T80" s="71"/>
    </row>
    <row r="81" s="59" customFormat="true" ht="13.5" hidden="false" customHeight="true" outlineLevel="0" collapsed="false">
      <c r="A81" s="91"/>
      <c r="C81" s="120"/>
      <c r="D81" s="121"/>
      <c r="E81" s="121"/>
      <c r="F81" s="121"/>
      <c r="G81" s="121"/>
      <c r="H81" s="121"/>
      <c r="I81" s="121"/>
      <c r="J81" s="121"/>
      <c r="K81" s="121"/>
      <c r="L81" s="121"/>
      <c r="M81" s="122"/>
      <c r="N81" s="121"/>
      <c r="O81" s="41"/>
      <c r="T81" s="71"/>
    </row>
    <row r="82" s="59" customFormat="true" ht="13.5" hidden="false" customHeight="true" outlineLevel="0" collapsed="false">
      <c r="A82" s="91"/>
      <c r="C82" s="120"/>
      <c r="D82" s="121"/>
      <c r="E82" s="121"/>
      <c r="F82" s="121"/>
      <c r="G82" s="121"/>
      <c r="H82" s="121"/>
      <c r="I82" s="121"/>
      <c r="J82" s="121"/>
      <c r="K82" s="121"/>
      <c r="L82" s="121"/>
      <c r="M82" s="122"/>
      <c r="N82" s="121"/>
      <c r="O82" s="41"/>
      <c r="T82" s="71"/>
    </row>
    <row r="83" s="59" customFormat="true" ht="13.5" hidden="false" customHeight="true" outlineLevel="0" collapsed="false">
      <c r="A83" s="91"/>
      <c r="C83" s="120"/>
      <c r="D83" s="121"/>
      <c r="E83" s="121"/>
      <c r="F83" s="121"/>
      <c r="G83" s="121"/>
      <c r="H83" s="121"/>
      <c r="I83" s="121"/>
      <c r="J83" s="121"/>
      <c r="K83" s="121"/>
      <c r="L83" s="121"/>
      <c r="M83" s="122"/>
      <c r="N83" s="121"/>
      <c r="O83" s="41"/>
      <c r="T83" s="71"/>
    </row>
    <row r="84" s="59" customFormat="true" ht="28.5" hidden="false" customHeight="true" outlineLevel="0" collapsed="false">
      <c r="A84" s="91" t="s">
        <v>379</v>
      </c>
      <c r="B84" s="156" t="s">
        <v>380</v>
      </c>
      <c r="C84" s="157"/>
      <c r="D84" s="121"/>
      <c r="E84" s="74" t="s">
        <v>79</v>
      </c>
      <c r="F84" s="69"/>
      <c r="G84" s="74" t="s">
        <v>79</v>
      </c>
      <c r="H84" s="69"/>
      <c r="I84" s="74" t="s">
        <v>76</v>
      </c>
      <c r="J84" s="69"/>
      <c r="K84" s="74" t="s">
        <v>76</v>
      </c>
      <c r="L84" s="69"/>
      <c r="M84" s="74" t="s">
        <v>76</v>
      </c>
      <c r="N84" s="69"/>
      <c r="O84" s="141" t="n">
        <v>430</v>
      </c>
      <c r="P84" s="71"/>
      <c r="Q84" s="71"/>
      <c r="R84" s="50"/>
      <c r="S84" s="71"/>
      <c r="T84" s="71"/>
    </row>
    <row r="85" s="59" customFormat="true" ht="13.5" hidden="false" customHeight="true" outlineLevel="0" collapsed="false">
      <c r="A85" s="128"/>
      <c r="B85" s="50"/>
      <c r="C85" s="50"/>
      <c r="D85" s="121"/>
      <c r="E85" s="121"/>
      <c r="F85" s="121"/>
      <c r="G85" s="121"/>
      <c r="H85" s="121"/>
      <c r="I85" s="121"/>
      <c r="J85" s="121"/>
      <c r="K85" s="121"/>
      <c r="L85" s="121"/>
      <c r="M85" s="122"/>
      <c r="N85" s="121"/>
      <c r="O85" s="41"/>
      <c r="P85" s="71"/>
      <c r="Q85" s="71"/>
      <c r="R85" s="50"/>
      <c r="S85" s="71"/>
      <c r="T85" s="71"/>
    </row>
    <row r="86" s="59" customFormat="true" ht="23.25" hidden="false" customHeight="true" outlineLevel="0" collapsed="false">
      <c r="A86" s="55" t="n">
        <v>752</v>
      </c>
      <c r="B86" s="75" t="s">
        <v>100</v>
      </c>
      <c r="C86" s="76" t="n">
        <v>11</v>
      </c>
      <c r="D86" s="121"/>
      <c r="E86" s="121"/>
      <c r="F86" s="121"/>
      <c r="G86" s="121"/>
      <c r="H86" s="121"/>
      <c r="I86" s="121"/>
      <c r="J86" s="121"/>
      <c r="K86" s="121"/>
      <c r="L86" s="121"/>
      <c r="M86" s="122"/>
      <c r="N86" s="121"/>
      <c r="O86" s="41"/>
      <c r="T86" s="71"/>
    </row>
    <row r="87" s="59" customFormat="true" ht="23.25" hidden="false" customHeight="true" outlineLevel="0" collapsed="false">
      <c r="A87" s="55" t="n">
        <v>869</v>
      </c>
      <c r="B87" s="75" t="s">
        <v>180</v>
      </c>
      <c r="C87" s="97" t="n">
        <v>32</v>
      </c>
      <c r="D87" s="121"/>
      <c r="E87" s="121"/>
      <c r="F87" s="121"/>
      <c r="G87" s="121"/>
      <c r="H87" s="121"/>
      <c r="I87" s="121"/>
      <c r="J87" s="121"/>
      <c r="K87" s="121"/>
      <c r="L87" s="121"/>
      <c r="M87" s="122"/>
      <c r="N87" s="121"/>
      <c r="O87" s="41"/>
      <c r="T87" s="71"/>
    </row>
    <row r="88" s="59" customFormat="true" ht="23.25" hidden="false" customHeight="true" outlineLevel="0" collapsed="false">
      <c r="A88" s="55" t="n">
        <v>871</v>
      </c>
      <c r="B88" s="72" t="s">
        <v>94</v>
      </c>
      <c r="C88" s="97" t="n">
        <v>29</v>
      </c>
      <c r="D88" s="121"/>
      <c r="E88" s="121"/>
      <c r="F88" s="121"/>
      <c r="G88" s="121"/>
      <c r="H88" s="121"/>
      <c r="I88" s="121"/>
      <c r="J88" s="121"/>
      <c r="K88" s="121"/>
      <c r="L88" s="121"/>
      <c r="M88" s="122"/>
      <c r="N88" s="121"/>
      <c r="O88" s="41"/>
      <c r="T88" s="71"/>
    </row>
    <row r="89" s="59" customFormat="true" ht="13.5" hidden="false" customHeight="true" outlineLevel="0" collapsed="false">
      <c r="A89" s="91"/>
      <c r="C89" s="120"/>
      <c r="D89" s="121"/>
      <c r="E89" s="121"/>
      <c r="F89" s="121"/>
      <c r="G89" s="121"/>
      <c r="H89" s="121"/>
      <c r="I89" s="121"/>
      <c r="J89" s="121"/>
      <c r="K89" s="121"/>
      <c r="L89" s="121"/>
      <c r="M89" s="122"/>
      <c r="N89" s="121"/>
      <c r="O89" s="41"/>
      <c r="T89" s="71"/>
    </row>
    <row r="90" s="59" customFormat="true" ht="13.5" hidden="false" customHeight="true" outlineLevel="0" collapsed="false">
      <c r="A90" s="91"/>
      <c r="B90" s="153" t="s">
        <v>358</v>
      </c>
      <c r="C90" s="120"/>
      <c r="D90" s="121"/>
      <c r="E90" s="121"/>
      <c r="F90" s="121"/>
      <c r="G90" s="121"/>
      <c r="H90" s="121"/>
      <c r="I90" s="121"/>
      <c r="J90" s="121"/>
      <c r="K90" s="121"/>
      <c r="L90" s="121"/>
      <c r="M90" s="122"/>
      <c r="N90" s="121"/>
      <c r="O90" s="41"/>
      <c r="T90" s="71"/>
    </row>
    <row r="91" s="59" customFormat="true" ht="15.75" hidden="false" customHeight="true" outlineLevel="0" collapsed="false">
      <c r="A91" s="55"/>
      <c r="C91" s="63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152"/>
      <c r="P91" s="71"/>
      <c r="Q91" s="71"/>
      <c r="R91" s="50"/>
      <c r="S91" s="71"/>
      <c r="T91" s="71"/>
    </row>
    <row r="92" s="59" customFormat="true" ht="13.5" hidden="false" customHeight="true" outlineLevel="0" collapsed="false">
      <c r="A92" s="91"/>
      <c r="C92" s="120"/>
      <c r="D92" s="121"/>
      <c r="E92" s="121"/>
      <c r="F92" s="121"/>
      <c r="G92" s="121"/>
      <c r="H92" s="121"/>
      <c r="I92" s="121"/>
      <c r="J92" s="121"/>
      <c r="K92" s="121"/>
      <c r="L92" s="121"/>
      <c r="M92" s="122"/>
      <c r="N92" s="121"/>
      <c r="O92" s="41"/>
      <c r="T92" s="71"/>
    </row>
    <row r="93" s="59" customFormat="true" ht="13.5" hidden="false" customHeight="true" outlineLevel="0" collapsed="false">
      <c r="A93" s="91"/>
      <c r="C93" s="120"/>
      <c r="D93" s="121"/>
      <c r="E93" s="121"/>
      <c r="F93" s="121"/>
      <c r="G93" s="121"/>
      <c r="H93" s="121"/>
      <c r="I93" s="121"/>
      <c r="J93" s="121"/>
      <c r="K93" s="121"/>
      <c r="L93" s="121"/>
      <c r="M93" s="122"/>
      <c r="N93" s="121"/>
      <c r="O93" s="41"/>
      <c r="T93" s="71"/>
    </row>
    <row r="94" s="59" customFormat="true" ht="28.5" hidden="false" customHeight="true" outlineLevel="0" collapsed="false">
      <c r="A94" s="91" t="s">
        <v>381</v>
      </c>
      <c r="B94" s="156" t="s">
        <v>382</v>
      </c>
      <c r="C94" s="157"/>
      <c r="D94" s="121"/>
      <c r="E94" s="74" t="s">
        <v>79</v>
      </c>
      <c r="F94" s="69"/>
      <c r="G94" s="74" t="s">
        <v>79</v>
      </c>
      <c r="H94" s="69"/>
      <c r="I94" s="74" t="s">
        <v>79</v>
      </c>
      <c r="J94" s="69"/>
      <c r="K94" s="74" t="s">
        <v>79</v>
      </c>
      <c r="L94" s="69"/>
      <c r="M94" s="74" t="s">
        <v>76</v>
      </c>
      <c r="N94" s="69"/>
      <c r="O94" s="141" t="n">
        <v>1400</v>
      </c>
      <c r="P94" s="71"/>
      <c r="Q94" s="71"/>
      <c r="R94" s="50"/>
      <c r="S94" s="71"/>
      <c r="T94" s="71"/>
    </row>
    <row r="95" s="59" customFormat="true" ht="13.5" hidden="false" customHeight="true" outlineLevel="0" collapsed="false">
      <c r="A95" s="128"/>
      <c r="B95" s="50"/>
      <c r="C95" s="50"/>
      <c r="D95" s="121"/>
      <c r="E95" s="121"/>
      <c r="F95" s="121"/>
      <c r="G95" s="121"/>
      <c r="H95" s="121"/>
      <c r="I95" s="121"/>
      <c r="J95" s="121"/>
      <c r="K95" s="121"/>
      <c r="L95" s="121"/>
      <c r="M95" s="122"/>
      <c r="N95" s="121"/>
      <c r="O95" s="41"/>
      <c r="P95" s="71"/>
      <c r="Q95" s="71"/>
      <c r="R95" s="50"/>
      <c r="S95" s="71"/>
      <c r="T95" s="71"/>
    </row>
    <row r="96" s="59" customFormat="true" ht="23.25" hidden="false" customHeight="true" outlineLevel="0" collapsed="false">
      <c r="A96" s="55" t="n">
        <v>10</v>
      </c>
      <c r="B96" s="72" t="s">
        <v>96</v>
      </c>
      <c r="C96" s="73" t="n">
        <v>8</v>
      </c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152"/>
      <c r="P96" s="71"/>
      <c r="Q96" s="71"/>
      <c r="R96" s="50"/>
      <c r="S96" s="71"/>
      <c r="T96" s="71"/>
    </row>
    <row r="97" s="59" customFormat="true" ht="23.25" hidden="false" customHeight="true" outlineLevel="0" collapsed="false">
      <c r="A97" s="55" t="n">
        <v>30</v>
      </c>
      <c r="B97" s="75" t="s">
        <v>118</v>
      </c>
      <c r="C97" s="76"/>
      <c r="D97" s="121"/>
      <c r="E97" s="121"/>
      <c r="F97" s="121"/>
      <c r="G97" s="121"/>
      <c r="H97" s="121"/>
      <c r="I97" s="121"/>
      <c r="J97" s="121"/>
      <c r="K97" s="121"/>
      <c r="L97" s="121"/>
      <c r="M97" s="122"/>
      <c r="N97" s="121"/>
      <c r="O97" s="41"/>
      <c r="T97" s="71"/>
    </row>
    <row r="98" s="59" customFormat="true" ht="23.25" hidden="false" customHeight="true" outlineLevel="0" collapsed="false">
      <c r="A98" s="55" t="n">
        <v>691</v>
      </c>
      <c r="B98" s="75" t="s">
        <v>231</v>
      </c>
      <c r="C98" s="76"/>
      <c r="D98" s="121"/>
      <c r="E98" s="121"/>
      <c r="F98" s="121"/>
      <c r="G98" s="121"/>
      <c r="H98" s="121"/>
      <c r="I98" s="121"/>
      <c r="J98" s="121"/>
      <c r="K98" s="121"/>
      <c r="L98" s="121"/>
      <c r="M98" s="122"/>
      <c r="N98" s="121"/>
      <c r="O98" s="41"/>
      <c r="T98" s="71"/>
    </row>
    <row r="99" s="59" customFormat="true" ht="23.25" hidden="false" customHeight="true" outlineLevel="0" collapsed="false">
      <c r="A99" s="55" t="n">
        <v>790</v>
      </c>
      <c r="B99" s="75" t="s">
        <v>226</v>
      </c>
      <c r="C99" s="76" t="n">
        <v>5</v>
      </c>
      <c r="D99" s="121"/>
      <c r="E99" s="121"/>
      <c r="F99" s="121"/>
      <c r="G99" s="121"/>
      <c r="H99" s="121"/>
      <c r="I99" s="121"/>
      <c r="J99" s="121"/>
      <c r="K99" s="121"/>
      <c r="L99" s="121"/>
      <c r="M99" s="122"/>
      <c r="N99" s="121"/>
      <c r="O99" s="41"/>
      <c r="T99" s="71"/>
    </row>
    <row r="100" s="59" customFormat="true" ht="23.25" hidden="false" customHeight="true" outlineLevel="0" collapsed="false">
      <c r="A100" s="55"/>
      <c r="C100" s="160"/>
      <c r="D100" s="121"/>
      <c r="E100" s="121"/>
      <c r="F100" s="121"/>
      <c r="G100" s="121"/>
      <c r="H100" s="121"/>
      <c r="I100" s="121"/>
      <c r="J100" s="121"/>
      <c r="K100" s="121"/>
      <c r="L100" s="121"/>
      <c r="M100" s="122"/>
      <c r="N100" s="121"/>
      <c r="O100" s="41"/>
      <c r="T100" s="71"/>
    </row>
    <row r="101" s="59" customFormat="true" ht="19.8" hidden="false" customHeight="true" outlineLevel="0" collapsed="false">
      <c r="A101" s="55" t="s">
        <v>383</v>
      </c>
      <c r="B101" s="75" t="s">
        <v>366</v>
      </c>
      <c r="C101" s="73" t="n">
        <v>33</v>
      </c>
      <c r="D101" s="69"/>
      <c r="E101" s="74" t="s">
        <v>79</v>
      </c>
      <c r="F101" s="69"/>
      <c r="G101" s="74" t="s">
        <v>79</v>
      </c>
      <c r="H101" s="69"/>
      <c r="I101" s="74" t="s">
        <v>79</v>
      </c>
      <c r="J101" s="69"/>
      <c r="K101" s="74" t="s">
        <v>79</v>
      </c>
      <c r="L101" s="69"/>
      <c r="M101" s="74" t="s">
        <v>76</v>
      </c>
      <c r="N101" s="69"/>
      <c r="O101" s="141" t="n">
        <v>240</v>
      </c>
      <c r="P101" s="71"/>
      <c r="Q101" s="71"/>
      <c r="R101" s="50"/>
      <c r="S101" s="71"/>
      <c r="T101" s="71"/>
    </row>
    <row r="102" s="59" customFormat="true" ht="23.25" hidden="false" customHeight="true" outlineLevel="0" collapsed="false">
      <c r="A102" s="55"/>
      <c r="C102" s="160"/>
      <c r="D102" s="121"/>
      <c r="E102" s="121"/>
      <c r="F102" s="121"/>
      <c r="G102" s="121"/>
      <c r="H102" s="121"/>
      <c r="I102" s="121"/>
      <c r="J102" s="121"/>
      <c r="K102" s="121"/>
      <c r="L102" s="121"/>
      <c r="M102" s="122"/>
      <c r="N102" s="121"/>
      <c r="O102" s="41"/>
      <c r="T102" s="71"/>
    </row>
    <row r="103" s="59" customFormat="true" ht="13.5" hidden="false" customHeight="true" outlineLevel="0" collapsed="false">
      <c r="A103" s="91"/>
      <c r="B103" s="153" t="s">
        <v>358</v>
      </c>
      <c r="C103" s="120"/>
      <c r="D103" s="121"/>
      <c r="E103" s="121"/>
      <c r="F103" s="121"/>
      <c r="G103" s="121"/>
      <c r="H103" s="121"/>
      <c r="I103" s="121"/>
      <c r="J103" s="121"/>
      <c r="K103" s="121"/>
      <c r="L103" s="121"/>
      <c r="M103" s="122"/>
      <c r="N103" s="121"/>
      <c r="O103" s="41"/>
      <c r="T103" s="71"/>
    </row>
    <row r="104" s="59" customFormat="true" ht="13.5" hidden="false" customHeight="true" outlineLevel="0" collapsed="false">
      <c r="A104" s="91"/>
      <c r="C104" s="120"/>
      <c r="D104" s="121"/>
      <c r="E104" s="121"/>
      <c r="F104" s="121"/>
      <c r="G104" s="121"/>
      <c r="H104" s="121"/>
      <c r="I104" s="121"/>
      <c r="J104" s="121"/>
      <c r="K104" s="121"/>
      <c r="L104" s="121"/>
      <c r="M104" s="122"/>
      <c r="N104" s="121"/>
      <c r="O104" s="41"/>
      <c r="T104" s="71"/>
    </row>
    <row r="105" s="59" customFormat="true" ht="13.5" hidden="false" customHeight="true" outlineLevel="0" collapsed="false">
      <c r="A105" s="91"/>
      <c r="C105" s="120"/>
      <c r="D105" s="121"/>
      <c r="E105" s="121"/>
      <c r="F105" s="121"/>
      <c r="G105" s="121"/>
      <c r="H105" s="121"/>
      <c r="I105" s="121"/>
      <c r="J105" s="121"/>
      <c r="K105" s="121"/>
      <c r="L105" s="121"/>
      <c r="M105" s="122"/>
      <c r="N105" s="121"/>
      <c r="O105" s="41"/>
      <c r="T105" s="71"/>
    </row>
    <row r="106" s="59" customFormat="true" ht="13.5" hidden="false" customHeight="true" outlineLevel="0" collapsed="false">
      <c r="A106" s="91"/>
      <c r="C106" s="120"/>
      <c r="D106" s="121"/>
      <c r="E106" s="121"/>
      <c r="F106" s="121"/>
      <c r="G106" s="121"/>
      <c r="H106" s="121"/>
      <c r="I106" s="121"/>
      <c r="J106" s="121"/>
      <c r="K106" s="121"/>
      <c r="L106" s="121"/>
      <c r="M106" s="122"/>
      <c r="N106" s="121"/>
      <c r="O106" s="41"/>
      <c r="T106" s="71"/>
    </row>
    <row r="107" s="59" customFormat="true" ht="28.5" hidden="false" customHeight="true" outlineLevel="0" collapsed="false">
      <c r="A107" s="91" t="s">
        <v>384</v>
      </c>
      <c r="B107" s="156" t="s">
        <v>385</v>
      </c>
      <c r="C107" s="157"/>
      <c r="D107" s="121"/>
      <c r="E107" s="74" t="s">
        <v>79</v>
      </c>
      <c r="F107" s="69"/>
      <c r="G107" s="74" t="s">
        <v>79</v>
      </c>
      <c r="H107" s="69"/>
      <c r="I107" s="74" t="s">
        <v>76</v>
      </c>
      <c r="J107" s="69"/>
      <c r="K107" s="74" t="s">
        <v>79</v>
      </c>
      <c r="L107" s="69"/>
      <c r="M107" s="74" t="s">
        <v>79</v>
      </c>
      <c r="N107" s="69"/>
      <c r="O107" s="141" t="n">
        <v>2380</v>
      </c>
      <c r="P107" s="71"/>
      <c r="Q107" s="71"/>
      <c r="R107" s="50"/>
      <c r="S107" s="71"/>
      <c r="T107" s="71"/>
    </row>
    <row r="108" s="59" customFormat="true" ht="13.5" hidden="false" customHeight="true" outlineLevel="0" collapsed="false">
      <c r="A108" s="128"/>
      <c r="B108" s="50"/>
      <c r="C108" s="50"/>
      <c r="D108" s="121"/>
      <c r="E108" s="121"/>
      <c r="F108" s="121"/>
      <c r="G108" s="121"/>
      <c r="H108" s="121"/>
      <c r="I108" s="121"/>
      <c r="J108" s="121"/>
      <c r="K108" s="121"/>
      <c r="L108" s="121"/>
      <c r="M108" s="122"/>
      <c r="N108" s="121"/>
      <c r="O108" s="41"/>
      <c r="P108" s="71"/>
      <c r="Q108" s="71"/>
      <c r="R108" s="50"/>
      <c r="S108" s="71"/>
      <c r="T108" s="71"/>
    </row>
    <row r="109" s="59" customFormat="true" ht="23.25" hidden="false" customHeight="true" outlineLevel="0" collapsed="false">
      <c r="A109" s="55" t="n">
        <v>10</v>
      </c>
      <c r="B109" s="72" t="s">
        <v>96</v>
      </c>
      <c r="C109" s="73" t="n">
        <v>8</v>
      </c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152"/>
      <c r="P109" s="71"/>
      <c r="Q109" s="71"/>
      <c r="R109" s="50"/>
      <c r="S109" s="71"/>
      <c r="T109" s="71"/>
    </row>
    <row r="110" s="59" customFormat="true" ht="23.25" hidden="false" customHeight="true" outlineLevel="0" collapsed="false">
      <c r="A110" s="55" t="n">
        <v>30</v>
      </c>
      <c r="B110" s="75" t="s">
        <v>118</v>
      </c>
      <c r="C110" s="76"/>
      <c r="D110" s="121"/>
      <c r="E110" s="121"/>
      <c r="F110" s="121"/>
      <c r="G110" s="121"/>
      <c r="H110" s="121"/>
      <c r="I110" s="121"/>
      <c r="J110" s="121"/>
      <c r="K110" s="121"/>
      <c r="L110" s="121"/>
      <c r="M110" s="122"/>
      <c r="N110" s="121"/>
      <c r="O110" s="41"/>
      <c r="T110" s="71"/>
    </row>
    <row r="111" s="59" customFormat="true" ht="23.25" hidden="false" customHeight="true" outlineLevel="0" collapsed="false">
      <c r="A111" s="55" t="n">
        <v>47</v>
      </c>
      <c r="B111" s="75" t="s">
        <v>95</v>
      </c>
      <c r="C111" s="76"/>
      <c r="D111" s="121"/>
      <c r="E111" s="121"/>
      <c r="F111" s="121"/>
      <c r="G111" s="121"/>
      <c r="H111" s="121"/>
      <c r="I111" s="121"/>
      <c r="J111" s="121"/>
      <c r="K111" s="121"/>
      <c r="L111" s="121"/>
      <c r="M111" s="122"/>
      <c r="N111" s="121"/>
      <c r="O111" s="41"/>
      <c r="T111" s="71"/>
    </row>
    <row r="112" s="59" customFormat="true" ht="23.25" hidden="false" customHeight="true" outlineLevel="0" collapsed="false">
      <c r="A112" s="55" t="n">
        <v>329</v>
      </c>
      <c r="B112" s="75" t="s">
        <v>185</v>
      </c>
      <c r="C112" s="76"/>
      <c r="D112" s="121"/>
      <c r="E112" s="121"/>
      <c r="F112" s="121"/>
      <c r="G112" s="121"/>
      <c r="H112" s="121"/>
      <c r="I112" s="121"/>
      <c r="J112" s="121"/>
      <c r="K112" s="121"/>
      <c r="L112" s="121"/>
      <c r="M112" s="122"/>
      <c r="N112" s="121"/>
      <c r="O112" s="41"/>
      <c r="T112" s="71"/>
    </row>
    <row r="113" s="59" customFormat="true" ht="23.25" hidden="false" customHeight="true" outlineLevel="0" collapsed="false">
      <c r="A113" s="55" t="n">
        <v>691</v>
      </c>
      <c r="B113" s="75" t="s">
        <v>231</v>
      </c>
      <c r="C113" s="76"/>
      <c r="D113" s="121"/>
      <c r="E113" s="121"/>
      <c r="F113" s="121"/>
      <c r="G113" s="121"/>
      <c r="H113" s="121"/>
      <c r="I113" s="121"/>
      <c r="J113" s="121"/>
      <c r="K113" s="121"/>
      <c r="L113" s="121"/>
      <c r="M113" s="122"/>
      <c r="N113" s="121"/>
      <c r="O113" s="41"/>
      <c r="T113" s="71"/>
    </row>
    <row r="114" s="59" customFormat="true" ht="23.25" hidden="false" customHeight="true" outlineLevel="0" collapsed="false">
      <c r="A114" s="55" t="n">
        <v>790</v>
      </c>
      <c r="B114" s="75" t="s">
        <v>226</v>
      </c>
      <c r="C114" s="76" t="n">
        <v>5</v>
      </c>
      <c r="D114" s="121"/>
      <c r="E114" s="121"/>
      <c r="F114" s="121"/>
      <c r="G114" s="121"/>
      <c r="H114" s="121"/>
      <c r="I114" s="121"/>
      <c r="J114" s="121"/>
      <c r="K114" s="121"/>
      <c r="L114" s="121"/>
      <c r="M114" s="122"/>
      <c r="N114" s="121"/>
      <c r="O114" s="41"/>
      <c r="T114" s="71"/>
    </row>
    <row r="115" s="59" customFormat="true" ht="23.25" hidden="false" customHeight="true" outlineLevel="0" collapsed="false">
      <c r="A115" s="55" t="s">
        <v>386</v>
      </c>
      <c r="B115" s="75" t="s">
        <v>387</v>
      </c>
      <c r="C115" s="76"/>
      <c r="D115" s="121"/>
      <c r="E115" s="121"/>
      <c r="F115" s="121"/>
      <c r="G115" s="121"/>
      <c r="H115" s="121"/>
      <c r="I115" s="121"/>
      <c r="J115" s="121"/>
      <c r="K115" s="121"/>
      <c r="L115" s="121"/>
      <c r="M115" s="122"/>
      <c r="N115" s="121"/>
      <c r="O115" s="41"/>
      <c r="T115" s="71"/>
    </row>
    <row r="116" s="59" customFormat="true" ht="23.25" hidden="false" customHeight="true" outlineLevel="0" collapsed="false">
      <c r="A116" s="55"/>
      <c r="C116" s="160"/>
      <c r="D116" s="121"/>
      <c r="E116" s="121"/>
      <c r="F116" s="121"/>
      <c r="G116" s="121"/>
      <c r="H116" s="121"/>
      <c r="I116" s="121"/>
      <c r="J116" s="121"/>
      <c r="K116" s="121"/>
      <c r="L116" s="121"/>
      <c r="M116" s="122"/>
      <c r="N116" s="121"/>
      <c r="O116" s="41"/>
      <c r="T116" s="71"/>
    </row>
    <row r="117" s="59" customFormat="true" ht="26.4" hidden="false" customHeight="true" outlineLevel="0" collapsed="false">
      <c r="A117" s="55" t="s">
        <v>383</v>
      </c>
      <c r="B117" s="75" t="s">
        <v>366</v>
      </c>
      <c r="C117" s="73" t="n">
        <v>33</v>
      </c>
      <c r="D117" s="69"/>
      <c r="E117" s="74" t="s">
        <v>79</v>
      </c>
      <c r="F117" s="69"/>
      <c r="G117" s="74" t="s">
        <v>79</v>
      </c>
      <c r="H117" s="69"/>
      <c r="I117" s="74" t="s">
        <v>76</v>
      </c>
      <c r="J117" s="69"/>
      <c r="K117" s="74" t="s">
        <v>79</v>
      </c>
      <c r="L117" s="69"/>
      <c r="M117" s="74" t="s">
        <v>79</v>
      </c>
      <c r="N117" s="69"/>
      <c r="O117" s="141" t="n">
        <v>240</v>
      </c>
      <c r="P117" s="71"/>
      <c r="Q117" s="71"/>
      <c r="R117" s="50"/>
      <c r="S117" s="71"/>
      <c r="T117" s="71"/>
    </row>
    <row r="118" s="59" customFormat="true" ht="23.25" hidden="false" customHeight="true" outlineLevel="0" collapsed="false">
      <c r="A118" s="55"/>
      <c r="C118" s="160"/>
      <c r="D118" s="121"/>
      <c r="E118" s="121"/>
      <c r="F118" s="121"/>
      <c r="G118" s="121"/>
      <c r="H118" s="121"/>
      <c r="I118" s="121"/>
      <c r="J118" s="121"/>
      <c r="K118" s="121"/>
      <c r="L118" s="121"/>
      <c r="M118" s="122"/>
      <c r="N118" s="121"/>
      <c r="O118" s="41"/>
      <c r="T118" s="71"/>
    </row>
    <row r="119" s="59" customFormat="true" ht="23.25" hidden="false" customHeight="true" outlineLevel="0" collapsed="false">
      <c r="A119" s="55"/>
      <c r="C119" s="160"/>
      <c r="D119" s="121"/>
      <c r="E119" s="121"/>
      <c r="F119" s="121"/>
      <c r="G119" s="121"/>
      <c r="H119" s="121"/>
      <c r="I119" s="121"/>
      <c r="J119" s="121"/>
      <c r="K119" s="121"/>
      <c r="L119" s="121"/>
      <c r="M119" s="122"/>
      <c r="N119" s="121"/>
      <c r="O119" s="41"/>
      <c r="T119" s="71"/>
    </row>
    <row r="120" s="59" customFormat="true" ht="23.25" hidden="false" customHeight="true" outlineLevel="0" collapsed="false">
      <c r="A120" s="55"/>
      <c r="C120" s="160"/>
      <c r="D120" s="121"/>
      <c r="E120" s="121"/>
      <c r="F120" s="121"/>
      <c r="G120" s="121"/>
      <c r="H120" s="121"/>
      <c r="I120" s="121"/>
      <c r="J120" s="121"/>
      <c r="K120" s="121"/>
      <c r="L120" s="121"/>
      <c r="M120" s="122"/>
      <c r="N120" s="121"/>
      <c r="O120" s="41"/>
      <c r="T120" s="71"/>
    </row>
    <row r="121" s="59" customFormat="true" ht="28.5" hidden="false" customHeight="true" outlineLevel="0" collapsed="false">
      <c r="A121" s="91" t="s">
        <v>388</v>
      </c>
      <c r="B121" s="102" t="s">
        <v>389</v>
      </c>
      <c r="C121" s="102"/>
      <c r="D121" s="121"/>
      <c r="E121" s="74" t="s">
        <v>76</v>
      </c>
      <c r="F121" s="69"/>
      <c r="G121" s="74" t="s">
        <v>79</v>
      </c>
      <c r="H121" s="69"/>
      <c r="I121" s="74" t="s">
        <v>79</v>
      </c>
      <c r="J121" s="69"/>
      <c r="K121" s="74" t="s">
        <v>79</v>
      </c>
      <c r="L121" s="69"/>
      <c r="M121" s="74" t="s">
        <v>79</v>
      </c>
      <c r="N121" s="69"/>
      <c r="O121" s="141" t="n">
        <v>1911</v>
      </c>
      <c r="P121" s="71"/>
      <c r="Q121" s="71"/>
      <c r="R121" s="50"/>
      <c r="S121" s="71"/>
      <c r="T121" s="71"/>
    </row>
    <row r="122" s="59" customFormat="true" ht="13.5" hidden="false" customHeight="true" outlineLevel="0" collapsed="false">
      <c r="A122" s="128"/>
      <c r="B122" s="50"/>
      <c r="C122" s="50"/>
      <c r="D122" s="121"/>
      <c r="E122" s="121"/>
      <c r="F122" s="121"/>
      <c r="G122" s="121"/>
      <c r="H122" s="121"/>
      <c r="I122" s="121"/>
      <c r="J122" s="121"/>
      <c r="K122" s="121"/>
      <c r="L122" s="121"/>
      <c r="M122" s="122"/>
      <c r="N122" s="121"/>
      <c r="O122" s="41"/>
      <c r="P122" s="71"/>
      <c r="Q122" s="71"/>
      <c r="R122" s="50"/>
      <c r="S122" s="71"/>
      <c r="T122" s="71"/>
    </row>
    <row r="123" s="59" customFormat="true" ht="24.9" hidden="false" customHeight="true" outlineLevel="0" collapsed="false">
      <c r="A123" s="55" t="n">
        <v>255</v>
      </c>
      <c r="B123" s="75" t="s">
        <v>86</v>
      </c>
      <c r="C123" s="76" t="n">
        <v>4</v>
      </c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152"/>
      <c r="P123" s="71"/>
      <c r="Q123" s="71"/>
      <c r="R123" s="50"/>
      <c r="S123" s="71"/>
      <c r="T123" s="71"/>
    </row>
    <row r="124" s="59" customFormat="true" ht="24.9" hidden="false" customHeight="true" outlineLevel="0" collapsed="false">
      <c r="A124" s="155" t="n">
        <v>529</v>
      </c>
      <c r="B124" s="72" t="s">
        <v>234</v>
      </c>
      <c r="C124" s="97"/>
      <c r="D124" s="121"/>
      <c r="E124" s="121"/>
      <c r="F124" s="121"/>
      <c r="G124" s="121"/>
      <c r="H124" s="121"/>
      <c r="I124" s="121"/>
      <c r="J124" s="121"/>
      <c r="K124" s="121"/>
      <c r="L124" s="121"/>
      <c r="M124" s="122"/>
      <c r="N124" s="121"/>
      <c r="O124" s="41"/>
      <c r="T124" s="71"/>
    </row>
    <row r="125" s="59" customFormat="true" ht="24.9" hidden="false" customHeight="true" outlineLevel="0" collapsed="false">
      <c r="A125" s="55" t="n">
        <v>935</v>
      </c>
      <c r="B125" s="72" t="s">
        <v>78</v>
      </c>
      <c r="C125" s="73" t="n">
        <v>2</v>
      </c>
      <c r="D125" s="121"/>
      <c r="E125" s="121"/>
      <c r="F125" s="121"/>
      <c r="G125" s="121"/>
      <c r="H125" s="121"/>
      <c r="I125" s="121"/>
      <c r="J125" s="121"/>
      <c r="K125" s="121"/>
      <c r="L125" s="121"/>
      <c r="M125" s="122"/>
      <c r="N125" s="121"/>
      <c r="O125" s="41"/>
      <c r="T125" s="71"/>
    </row>
    <row r="126" s="59" customFormat="true" ht="24.9" hidden="false" customHeight="true" outlineLevel="0" collapsed="false">
      <c r="A126" s="55" t="n">
        <v>65</v>
      </c>
      <c r="B126" s="72" t="s">
        <v>230</v>
      </c>
      <c r="C126" s="76"/>
      <c r="D126" s="121"/>
      <c r="E126" s="121"/>
      <c r="F126" s="121"/>
      <c r="G126" s="121"/>
      <c r="H126" s="121"/>
      <c r="I126" s="121"/>
      <c r="J126" s="121"/>
      <c r="K126" s="121"/>
      <c r="L126" s="121"/>
      <c r="M126" s="122"/>
      <c r="N126" s="121"/>
      <c r="O126" s="41"/>
      <c r="T126" s="71"/>
    </row>
    <row r="127" s="59" customFormat="true" ht="24.9" hidden="false" customHeight="true" outlineLevel="0" collapsed="false">
      <c r="A127" s="55" t="n">
        <v>605</v>
      </c>
      <c r="B127" s="75" t="s">
        <v>216</v>
      </c>
      <c r="C127" s="97" t="n">
        <v>17</v>
      </c>
      <c r="D127" s="121"/>
      <c r="E127" s="121"/>
      <c r="F127" s="121"/>
      <c r="G127" s="121"/>
      <c r="H127" s="121"/>
      <c r="I127" s="121"/>
      <c r="J127" s="121"/>
      <c r="K127" s="121"/>
      <c r="L127" s="121"/>
      <c r="M127" s="122"/>
      <c r="N127" s="121"/>
      <c r="O127" s="41"/>
      <c r="T127" s="71"/>
    </row>
    <row r="128" s="59" customFormat="true" ht="24.9" hidden="false" customHeight="true" outlineLevel="0" collapsed="false">
      <c r="A128" s="55" t="n">
        <v>169</v>
      </c>
      <c r="B128" s="72" t="s">
        <v>104</v>
      </c>
      <c r="C128" s="97" t="n">
        <v>6</v>
      </c>
      <c r="D128" s="121"/>
      <c r="E128" s="121"/>
      <c r="F128" s="121"/>
      <c r="G128" s="121"/>
      <c r="H128" s="121"/>
      <c r="I128" s="121"/>
      <c r="J128" s="121"/>
      <c r="K128" s="121"/>
      <c r="L128" s="121"/>
      <c r="M128" s="122"/>
      <c r="N128" s="121"/>
      <c r="O128" s="41"/>
      <c r="T128" s="71"/>
    </row>
    <row r="129" s="59" customFormat="true" ht="29.1" hidden="false" customHeight="true" outlineLevel="0" collapsed="false">
      <c r="A129" s="89" t="s">
        <v>190</v>
      </c>
      <c r="B129" s="90" t="s">
        <v>191</v>
      </c>
      <c r="C129" s="97"/>
      <c r="D129" s="121"/>
      <c r="E129" s="121"/>
      <c r="F129" s="121"/>
      <c r="G129" s="121"/>
      <c r="H129" s="121"/>
      <c r="I129" s="121"/>
      <c r="J129" s="121"/>
      <c r="K129" s="121"/>
      <c r="L129" s="121"/>
      <c r="M129" s="122"/>
      <c r="N129" s="121"/>
      <c r="O129" s="41"/>
      <c r="T129" s="71"/>
    </row>
    <row r="130" s="59" customFormat="true" ht="24.75" hidden="false" customHeight="true" outlineLevel="0" collapsed="false">
      <c r="A130" s="91" t="n">
        <v>584</v>
      </c>
      <c r="B130" s="161" t="s">
        <v>184</v>
      </c>
      <c r="C130" s="73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152"/>
      <c r="T130" s="71"/>
    </row>
    <row r="131" s="59" customFormat="true" ht="16.5" hidden="false" customHeight="true" outlineLevel="0" collapsed="false">
      <c r="A131" s="91"/>
      <c r="C131" s="120"/>
      <c r="D131" s="121"/>
      <c r="E131" s="121"/>
      <c r="F131" s="121"/>
      <c r="G131" s="121"/>
      <c r="H131" s="121"/>
      <c r="I131" s="121"/>
      <c r="J131" s="121"/>
      <c r="K131" s="121"/>
      <c r="L131" s="121"/>
      <c r="M131" s="122"/>
      <c r="N131" s="121"/>
      <c r="O131" s="41"/>
      <c r="T131" s="71"/>
    </row>
    <row r="132" s="59" customFormat="true" ht="42.75" hidden="false" customHeight="true" outlineLevel="0" collapsed="false">
      <c r="A132" s="91"/>
      <c r="B132" s="162" t="s">
        <v>390</v>
      </c>
      <c r="C132" s="120"/>
      <c r="D132" s="121"/>
      <c r="E132" s="121"/>
      <c r="F132" s="121"/>
      <c r="G132" s="121"/>
      <c r="H132" s="121"/>
      <c r="I132" s="121"/>
      <c r="J132" s="121"/>
      <c r="K132" s="121"/>
      <c r="L132" s="121"/>
      <c r="M132" s="122"/>
      <c r="N132" s="121"/>
      <c r="O132" s="41"/>
      <c r="T132" s="71"/>
    </row>
    <row r="133" s="59" customFormat="true" ht="24.75" hidden="false" customHeight="true" outlineLevel="0" collapsed="false">
      <c r="A133" s="91" t="n">
        <v>167</v>
      </c>
      <c r="B133" s="161" t="s">
        <v>391</v>
      </c>
      <c r="C133" s="73"/>
      <c r="D133" s="69"/>
      <c r="E133" s="74" t="s">
        <v>76</v>
      </c>
      <c r="F133" s="69"/>
      <c r="G133" s="74" t="s">
        <v>79</v>
      </c>
      <c r="H133" s="69"/>
      <c r="I133" s="74" t="s">
        <v>79</v>
      </c>
      <c r="J133" s="69"/>
      <c r="K133" s="74" t="s">
        <v>79</v>
      </c>
      <c r="L133" s="69"/>
      <c r="M133" s="74" t="s">
        <v>79</v>
      </c>
      <c r="N133" s="69"/>
      <c r="O133" s="141" t="n">
        <v>230</v>
      </c>
      <c r="T133" s="71"/>
    </row>
    <row r="134" s="59" customFormat="true" ht="13.5" hidden="false" customHeight="true" outlineLevel="0" collapsed="false">
      <c r="A134" s="91"/>
      <c r="C134" s="120"/>
      <c r="D134" s="121"/>
      <c r="E134" s="121"/>
      <c r="F134" s="121"/>
      <c r="G134" s="121"/>
      <c r="H134" s="121"/>
      <c r="I134" s="121"/>
      <c r="J134" s="121"/>
      <c r="K134" s="121"/>
      <c r="L134" s="121"/>
      <c r="M134" s="122"/>
      <c r="N134" s="121"/>
      <c r="O134" s="41"/>
      <c r="T134" s="71"/>
    </row>
    <row r="135" s="59" customFormat="true" ht="30" hidden="false" customHeight="true" outlineLevel="0" collapsed="false">
      <c r="A135" s="91"/>
      <c r="B135" s="153" t="s">
        <v>392</v>
      </c>
      <c r="C135" s="120"/>
      <c r="D135" s="121"/>
      <c r="E135" s="121"/>
      <c r="F135" s="121"/>
      <c r="G135" s="121"/>
      <c r="H135" s="121"/>
      <c r="I135" s="121"/>
      <c r="J135" s="121"/>
      <c r="K135" s="121"/>
      <c r="L135" s="121"/>
      <c r="M135" s="122"/>
      <c r="N135" s="121"/>
      <c r="O135" s="41"/>
      <c r="T135" s="71"/>
    </row>
    <row r="136" s="59" customFormat="true" ht="23.25" hidden="false" customHeight="true" outlineLevel="0" collapsed="false">
      <c r="A136" s="55" t="s">
        <v>361</v>
      </c>
      <c r="B136" s="72" t="s">
        <v>362</v>
      </c>
      <c r="C136" s="73" t="n">
        <v>3</v>
      </c>
      <c r="D136" s="69"/>
      <c r="E136" s="74" t="s">
        <v>76</v>
      </c>
      <c r="F136" s="69"/>
      <c r="G136" s="74" t="s">
        <v>79</v>
      </c>
      <c r="H136" s="69"/>
      <c r="I136" s="74" t="s">
        <v>79</v>
      </c>
      <c r="J136" s="69"/>
      <c r="K136" s="74" t="s">
        <v>79</v>
      </c>
      <c r="L136" s="69"/>
      <c r="M136" s="74" t="s">
        <v>79</v>
      </c>
      <c r="N136" s="69"/>
      <c r="O136" s="141" t="n">
        <v>530</v>
      </c>
      <c r="P136" s="71"/>
      <c r="Q136" s="71"/>
      <c r="R136" s="50"/>
      <c r="S136" s="71"/>
      <c r="T136" s="71"/>
    </row>
    <row r="137" s="59" customFormat="true" ht="23.25" hidden="false" customHeight="true" outlineLevel="0" collapsed="false">
      <c r="A137" s="55" t="s">
        <v>363</v>
      </c>
      <c r="B137" s="72" t="s">
        <v>364</v>
      </c>
      <c r="C137" s="73"/>
      <c r="D137" s="69"/>
      <c r="E137" s="74" t="s">
        <v>76</v>
      </c>
      <c r="F137" s="69"/>
      <c r="G137" s="74" t="s">
        <v>79</v>
      </c>
      <c r="H137" s="69"/>
      <c r="I137" s="74" t="s">
        <v>79</v>
      </c>
      <c r="J137" s="69"/>
      <c r="K137" s="74" t="s">
        <v>79</v>
      </c>
      <c r="L137" s="69"/>
      <c r="M137" s="74" t="s">
        <v>79</v>
      </c>
      <c r="N137" s="69"/>
      <c r="O137" s="141" t="n">
        <v>340</v>
      </c>
      <c r="P137" s="71"/>
      <c r="Q137" s="71"/>
      <c r="R137" s="50"/>
      <c r="S137" s="71"/>
      <c r="T137" s="71"/>
    </row>
    <row r="138" s="59" customFormat="true" ht="23.25" hidden="false" customHeight="true" outlineLevel="0" collapsed="false">
      <c r="A138" s="55" t="s">
        <v>365</v>
      </c>
      <c r="B138" s="72" t="s">
        <v>366</v>
      </c>
      <c r="C138" s="73" t="n">
        <v>33</v>
      </c>
      <c r="D138" s="69"/>
      <c r="E138" s="74" t="s">
        <v>76</v>
      </c>
      <c r="F138" s="69"/>
      <c r="G138" s="74" t="s">
        <v>79</v>
      </c>
      <c r="H138" s="69"/>
      <c r="I138" s="74" t="s">
        <v>79</v>
      </c>
      <c r="J138" s="69"/>
      <c r="K138" s="74" t="s">
        <v>79</v>
      </c>
      <c r="L138" s="69"/>
      <c r="M138" s="74" t="s">
        <v>79</v>
      </c>
      <c r="N138" s="69"/>
      <c r="O138" s="141" t="n">
        <v>580</v>
      </c>
      <c r="P138" s="71"/>
      <c r="Q138" s="71"/>
      <c r="R138" s="50"/>
      <c r="S138" s="71"/>
      <c r="T138" s="71"/>
    </row>
    <row r="139" s="59" customFormat="true" ht="28.2" hidden="false" customHeight="true" outlineLevel="0" collapsed="false">
      <c r="A139" s="91"/>
      <c r="C139" s="120"/>
      <c r="D139" s="121"/>
      <c r="E139" s="121"/>
      <c r="F139" s="121"/>
      <c r="G139" s="121"/>
      <c r="H139" s="121"/>
      <c r="I139" s="121"/>
      <c r="J139" s="121"/>
      <c r="K139" s="121"/>
      <c r="L139" s="121"/>
      <c r="M139" s="122"/>
      <c r="N139" s="121"/>
      <c r="O139" s="41"/>
      <c r="T139" s="71"/>
    </row>
    <row r="140" s="59" customFormat="true" ht="28.2" hidden="false" customHeight="true" outlineLevel="0" collapsed="false">
      <c r="A140" s="91"/>
      <c r="C140" s="120"/>
      <c r="D140" s="121"/>
      <c r="E140" s="121"/>
      <c r="F140" s="121"/>
      <c r="G140" s="121"/>
      <c r="H140" s="121"/>
      <c r="I140" s="121"/>
      <c r="J140" s="121"/>
      <c r="K140" s="121"/>
      <c r="L140" s="121"/>
      <c r="M140" s="122"/>
      <c r="N140" s="121"/>
      <c r="O140" s="41"/>
      <c r="T140" s="71"/>
    </row>
    <row r="141" s="59" customFormat="true" ht="28.5" hidden="false" customHeight="true" outlineLevel="0" collapsed="false">
      <c r="A141" s="91" t="s">
        <v>393</v>
      </c>
      <c r="B141" s="102" t="s">
        <v>394</v>
      </c>
      <c r="C141" s="102"/>
      <c r="D141" s="121"/>
      <c r="E141" s="74" t="s">
        <v>76</v>
      </c>
      <c r="F141" s="69"/>
      <c r="G141" s="74" t="s">
        <v>79</v>
      </c>
      <c r="H141" s="69"/>
      <c r="I141" s="74" t="s">
        <v>79</v>
      </c>
      <c r="J141" s="69"/>
      <c r="K141" s="74" t="s">
        <v>79</v>
      </c>
      <c r="L141" s="69"/>
      <c r="M141" s="74" t="s">
        <v>79</v>
      </c>
      <c r="N141" s="69"/>
      <c r="O141" s="141" t="n">
        <v>1921</v>
      </c>
      <c r="P141" s="71"/>
      <c r="Q141" s="71"/>
      <c r="R141" s="50"/>
      <c r="S141" s="71"/>
      <c r="T141" s="71"/>
    </row>
    <row r="142" s="59" customFormat="true" ht="13.5" hidden="false" customHeight="true" outlineLevel="0" collapsed="false">
      <c r="A142" s="128"/>
      <c r="B142" s="50"/>
      <c r="C142" s="50"/>
      <c r="D142" s="121"/>
      <c r="E142" s="121"/>
      <c r="F142" s="121"/>
      <c r="G142" s="121"/>
      <c r="H142" s="121"/>
      <c r="I142" s="121"/>
      <c r="J142" s="121"/>
      <c r="K142" s="121"/>
      <c r="L142" s="121"/>
      <c r="M142" s="122"/>
      <c r="N142" s="121"/>
      <c r="O142" s="41"/>
      <c r="P142" s="71"/>
      <c r="Q142" s="71"/>
      <c r="R142" s="50"/>
      <c r="S142" s="71"/>
      <c r="T142" s="71"/>
    </row>
    <row r="143" s="59" customFormat="true" ht="24.9" hidden="false" customHeight="true" outlineLevel="0" collapsed="false">
      <c r="A143" s="55" t="n">
        <v>255</v>
      </c>
      <c r="B143" s="75" t="s">
        <v>86</v>
      </c>
      <c r="C143" s="76" t="n">
        <v>4</v>
      </c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152"/>
      <c r="P143" s="71"/>
      <c r="Q143" s="71"/>
      <c r="R143" s="50"/>
      <c r="S143" s="71"/>
      <c r="T143" s="71"/>
    </row>
    <row r="144" s="59" customFormat="true" ht="24.9" hidden="false" customHeight="true" outlineLevel="0" collapsed="false">
      <c r="A144" s="155" t="n">
        <v>529</v>
      </c>
      <c r="B144" s="72" t="s">
        <v>234</v>
      </c>
      <c r="C144" s="97"/>
      <c r="D144" s="121"/>
      <c r="E144" s="121"/>
      <c r="F144" s="121"/>
      <c r="G144" s="121"/>
      <c r="H144" s="121"/>
      <c r="I144" s="121"/>
      <c r="J144" s="121"/>
      <c r="K144" s="121"/>
      <c r="L144" s="121"/>
      <c r="M144" s="122"/>
      <c r="N144" s="121"/>
      <c r="O144" s="41"/>
      <c r="T144" s="71"/>
    </row>
    <row r="145" s="59" customFormat="true" ht="24.9" hidden="false" customHeight="true" outlineLevel="0" collapsed="false">
      <c r="A145" s="55" t="n">
        <v>935</v>
      </c>
      <c r="B145" s="72" t="s">
        <v>78</v>
      </c>
      <c r="C145" s="73" t="n">
        <v>2</v>
      </c>
      <c r="D145" s="121"/>
      <c r="E145" s="121"/>
      <c r="F145" s="121"/>
      <c r="G145" s="121"/>
      <c r="H145" s="121"/>
      <c r="I145" s="121"/>
      <c r="J145" s="121"/>
      <c r="K145" s="121"/>
      <c r="L145" s="121"/>
      <c r="M145" s="122"/>
      <c r="N145" s="121"/>
      <c r="O145" s="41"/>
      <c r="T145" s="71"/>
    </row>
    <row r="146" s="59" customFormat="true" ht="24.9" hidden="false" customHeight="true" outlineLevel="0" collapsed="false">
      <c r="A146" s="55" t="n">
        <v>65</v>
      </c>
      <c r="B146" s="72" t="s">
        <v>230</v>
      </c>
      <c r="C146" s="76"/>
      <c r="D146" s="121"/>
      <c r="E146" s="121"/>
      <c r="F146" s="121"/>
      <c r="G146" s="121"/>
      <c r="H146" s="121"/>
      <c r="I146" s="121"/>
      <c r="J146" s="121"/>
      <c r="K146" s="121"/>
      <c r="L146" s="121"/>
      <c r="M146" s="122"/>
      <c r="N146" s="121"/>
      <c r="O146" s="41"/>
      <c r="T146" s="71"/>
    </row>
    <row r="147" s="59" customFormat="true" ht="24.9" hidden="false" customHeight="true" outlineLevel="0" collapsed="false">
      <c r="A147" s="55" t="n">
        <v>605</v>
      </c>
      <c r="B147" s="75" t="s">
        <v>216</v>
      </c>
      <c r="C147" s="97" t="n">
        <v>17</v>
      </c>
      <c r="D147" s="121"/>
      <c r="E147" s="121"/>
      <c r="F147" s="121"/>
      <c r="G147" s="121"/>
      <c r="H147" s="121"/>
      <c r="I147" s="121"/>
      <c r="J147" s="121"/>
      <c r="K147" s="121"/>
      <c r="L147" s="121"/>
      <c r="M147" s="122"/>
      <c r="N147" s="121"/>
      <c r="O147" s="41"/>
      <c r="T147" s="71"/>
    </row>
    <row r="148" s="59" customFormat="true" ht="24.9" hidden="false" customHeight="true" outlineLevel="0" collapsed="false">
      <c r="A148" s="55" t="n">
        <v>169</v>
      </c>
      <c r="B148" s="72" t="s">
        <v>104</v>
      </c>
      <c r="C148" s="97" t="n">
        <v>6</v>
      </c>
      <c r="D148" s="121"/>
      <c r="E148" s="121"/>
      <c r="F148" s="121"/>
      <c r="G148" s="121"/>
      <c r="H148" s="121"/>
      <c r="I148" s="121"/>
      <c r="J148" s="121"/>
      <c r="K148" s="121"/>
      <c r="L148" s="121"/>
      <c r="M148" s="122"/>
      <c r="N148" s="121"/>
      <c r="O148" s="41"/>
      <c r="T148" s="71"/>
    </row>
    <row r="149" s="59" customFormat="true" ht="29.1" hidden="false" customHeight="true" outlineLevel="0" collapsed="false">
      <c r="A149" s="89" t="s">
        <v>190</v>
      </c>
      <c r="B149" s="90" t="s">
        <v>191</v>
      </c>
      <c r="C149" s="97"/>
      <c r="D149" s="121"/>
      <c r="E149" s="121"/>
      <c r="F149" s="121"/>
      <c r="G149" s="121"/>
      <c r="H149" s="121"/>
      <c r="I149" s="121"/>
      <c r="J149" s="121"/>
      <c r="K149" s="121"/>
      <c r="L149" s="121"/>
      <c r="M149" s="122"/>
      <c r="N149" s="121"/>
      <c r="O149" s="41"/>
      <c r="T149" s="71"/>
    </row>
    <row r="150" s="59" customFormat="true" ht="24.75" hidden="false" customHeight="true" outlineLevel="0" collapsed="false">
      <c r="A150" s="91" t="n">
        <v>584</v>
      </c>
      <c r="B150" s="161" t="s">
        <v>184</v>
      </c>
      <c r="C150" s="73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152"/>
      <c r="T150" s="71"/>
    </row>
    <row r="151" s="59" customFormat="true" ht="24.75" hidden="false" customHeight="true" outlineLevel="0" collapsed="false">
      <c r="A151" s="91" t="n">
        <v>974</v>
      </c>
      <c r="B151" s="106" t="s">
        <v>238</v>
      </c>
      <c r="C151" s="73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152"/>
      <c r="T151" s="71"/>
    </row>
    <row r="152" s="59" customFormat="true" ht="16.5" hidden="false" customHeight="true" outlineLevel="0" collapsed="false">
      <c r="A152" s="91"/>
      <c r="C152" s="120"/>
      <c r="D152" s="121"/>
      <c r="E152" s="121"/>
      <c r="F152" s="121"/>
      <c r="G152" s="121"/>
      <c r="H152" s="121"/>
      <c r="I152" s="121"/>
      <c r="J152" s="121"/>
      <c r="K152" s="121"/>
      <c r="L152" s="121"/>
      <c r="M152" s="122"/>
      <c r="N152" s="121"/>
      <c r="O152" s="41"/>
      <c r="T152" s="71"/>
    </row>
    <row r="153" s="59" customFormat="true" ht="42.75" hidden="false" customHeight="true" outlineLevel="0" collapsed="false">
      <c r="A153" s="91"/>
      <c r="B153" s="162" t="s">
        <v>390</v>
      </c>
      <c r="C153" s="120"/>
      <c r="D153" s="121"/>
      <c r="E153" s="121"/>
      <c r="F153" s="121"/>
      <c r="G153" s="121"/>
      <c r="H153" s="121"/>
      <c r="I153" s="121"/>
      <c r="J153" s="121"/>
      <c r="K153" s="121"/>
      <c r="L153" s="121"/>
      <c r="M153" s="122"/>
      <c r="N153" s="121"/>
      <c r="O153" s="41"/>
      <c r="T153" s="71"/>
    </row>
    <row r="154" s="59" customFormat="true" ht="24.75" hidden="false" customHeight="true" outlineLevel="0" collapsed="false">
      <c r="A154" s="91" t="n">
        <v>167</v>
      </c>
      <c r="B154" s="161" t="s">
        <v>391</v>
      </c>
      <c r="C154" s="73"/>
      <c r="D154" s="69"/>
      <c r="E154" s="74" t="s">
        <v>76</v>
      </c>
      <c r="F154" s="69"/>
      <c r="G154" s="74" t="s">
        <v>79</v>
      </c>
      <c r="H154" s="69"/>
      <c r="I154" s="74" t="s">
        <v>79</v>
      </c>
      <c r="J154" s="69"/>
      <c r="K154" s="74" t="s">
        <v>79</v>
      </c>
      <c r="L154" s="69"/>
      <c r="M154" s="74" t="s">
        <v>79</v>
      </c>
      <c r="N154" s="69"/>
      <c r="O154" s="141" t="n">
        <v>230</v>
      </c>
      <c r="T154" s="71"/>
    </row>
    <row r="155" s="59" customFormat="true" ht="13.5" hidden="false" customHeight="true" outlineLevel="0" collapsed="false">
      <c r="A155" s="91"/>
      <c r="C155" s="120"/>
      <c r="D155" s="121"/>
      <c r="E155" s="121"/>
      <c r="F155" s="121"/>
      <c r="G155" s="121"/>
      <c r="H155" s="121"/>
      <c r="I155" s="121"/>
      <c r="J155" s="121"/>
      <c r="K155" s="121"/>
      <c r="L155" s="121"/>
      <c r="M155" s="122"/>
      <c r="N155" s="121"/>
      <c r="O155" s="41"/>
      <c r="T155" s="71"/>
    </row>
    <row r="156" s="59" customFormat="true" ht="30" hidden="false" customHeight="true" outlineLevel="0" collapsed="false">
      <c r="A156" s="91"/>
      <c r="B156" s="153" t="s">
        <v>392</v>
      </c>
      <c r="C156" s="120"/>
      <c r="D156" s="121"/>
      <c r="E156" s="121"/>
      <c r="F156" s="121"/>
      <c r="G156" s="121"/>
      <c r="H156" s="121"/>
      <c r="I156" s="121"/>
      <c r="J156" s="121"/>
      <c r="K156" s="121"/>
      <c r="L156" s="121"/>
      <c r="M156" s="122"/>
      <c r="N156" s="121"/>
      <c r="O156" s="41"/>
      <c r="T156" s="71"/>
    </row>
    <row r="157" s="59" customFormat="true" ht="23.25" hidden="false" customHeight="true" outlineLevel="0" collapsed="false">
      <c r="A157" s="55" t="s">
        <v>361</v>
      </c>
      <c r="B157" s="72" t="s">
        <v>362</v>
      </c>
      <c r="C157" s="73" t="n">
        <v>3</v>
      </c>
      <c r="D157" s="69"/>
      <c r="E157" s="74" t="s">
        <v>76</v>
      </c>
      <c r="F157" s="69"/>
      <c r="G157" s="74" t="s">
        <v>79</v>
      </c>
      <c r="H157" s="69"/>
      <c r="I157" s="74" t="s">
        <v>79</v>
      </c>
      <c r="J157" s="69"/>
      <c r="K157" s="74" t="s">
        <v>79</v>
      </c>
      <c r="L157" s="69"/>
      <c r="M157" s="74" t="s">
        <v>79</v>
      </c>
      <c r="N157" s="69"/>
      <c r="O157" s="141" t="n">
        <v>530</v>
      </c>
      <c r="P157" s="71"/>
      <c r="Q157" s="71"/>
      <c r="R157" s="50"/>
      <c r="S157" s="71"/>
      <c r="T157" s="71"/>
    </row>
    <row r="158" s="59" customFormat="true" ht="23.25" hidden="false" customHeight="true" outlineLevel="0" collapsed="false">
      <c r="A158" s="55" t="s">
        <v>363</v>
      </c>
      <c r="B158" s="72" t="s">
        <v>364</v>
      </c>
      <c r="C158" s="73"/>
      <c r="D158" s="69"/>
      <c r="E158" s="74" t="s">
        <v>76</v>
      </c>
      <c r="F158" s="69"/>
      <c r="G158" s="74" t="s">
        <v>79</v>
      </c>
      <c r="H158" s="69"/>
      <c r="I158" s="74" t="s">
        <v>79</v>
      </c>
      <c r="J158" s="69"/>
      <c r="K158" s="74" t="s">
        <v>79</v>
      </c>
      <c r="L158" s="69"/>
      <c r="M158" s="74" t="s">
        <v>79</v>
      </c>
      <c r="N158" s="69"/>
      <c r="O158" s="141" t="n">
        <v>340</v>
      </c>
      <c r="P158" s="71"/>
      <c r="Q158" s="71"/>
      <c r="R158" s="50"/>
      <c r="S158" s="71"/>
      <c r="T158" s="71"/>
    </row>
    <row r="159" s="59" customFormat="true" ht="23.25" hidden="false" customHeight="true" outlineLevel="0" collapsed="false">
      <c r="A159" s="55" t="s">
        <v>365</v>
      </c>
      <c r="B159" s="72" t="s">
        <v>366</v>
      </c>
      <c r="C159" s="73" t="n">
        <v>33</v>
      </c>
      <c r="D159" s="69"/>
      <c r="E159" s="74" t="s">
        <v>76</v>
      </c>
      <c r="F159" s="69"/>
      <c r="G159" s="74" t="s">
        <v>79</v>
      </c>
      <c r="H159" s="69"/>
      <c r="I159" s="74" t="s">
        <v>79</v>
      </c>
      <c r="J159" s="69"/>
      <c r="K159" s="74" t="s">
        <v>79</v>
      </c>
      <c r="L159" s="69"/>
      <c r="M159" s="74" t="s">
        <v>79</v>
      </c>
      <c r="N159" s="69"/>
      <c r="O159" s="141" t="n">
        <v>580</v>
      </c>
      <c r="P159" s="71"/>
      <c r="Q159" s="71"/>
      <c r="R159" s="50"/>
      <c r="S159" s="71"/>
      <c r="T159" s="71"/>
    </row>
    <row r="160" s="59" customFormat="true" ht="13.5" hidden="false" customHeight="true" outlineLevel="0" collapsed="false">
      <c r="A160" s="91"/>
      <c r="C160" s="120"/>
      <c r="D160" s="121"/>
      <c r="E160" s="121"/>
      <c r="F160" s="121"/>
      <c r="G160" s="121"/>
      <c r="H160" s="121"/>
      <c r="I160" s="121"/>
      <c r="J160" s="121"/>
      <c r="K160" s="121"/>
      <c r="L160" s="121"/>
      <c r="M160" s="122"/>
      <c r="N160" s="121"/>
      <c r="O160" s="41"/>
      <c r="T160" s="71"/>
    </row>
    <row r="161" s="59" customFormat="true" ht="13.5" hidden="false" customHeight="true" outlineLevel="0" collapsed="false">
      <c r="A161" s="91"/>
      <c r="C161" s="120"/>
      <c r="D161" s="121"/>
      <c r="E161" s="121"/>
      <c r="F161" s="121"/>
      <c r="G161" s="121"/>
      <c r="H161" s="121"/>
      <c r="I161" s="121"/>
      <c r="J161" s="121"/>
      <c r="K161" s="121"/>
      <c r="L161" s="121"/>
      <c r="M161" s="122"/>
      <c r="N161" s="121"/>
      <c r="O161" s="41"/>
      <c r="T161" s="71"/>
    </row>
    <row r="162" s="59" customFormat="true" ht="13.5" hidden="false" customHeight="true" outlineLevel="0" collapsed="false">
      <c r="A162" s="91"/>
      <c r="B162" s="154" t="s">
        <v>358</v>
      </c>
      <c r="C162" s="120"/>
      <c r="D162" s="121"/>
      <c r="E162" s="121"/>
      <c r="F162" s="121"/>
      <c r="G162" s="121"/>
      <c r="H162" s="121"/>
      <c r="I162" s="121"/>
      <c r="J162" s="121"/>
      <c r="K162" s="121"/>
      <c r="L162" s="121"/>
      <c r="M162" s="122"/>
      <c r="N162" s="121"/>
      <c r="O162" s="41"/>
      <c r="T162" s="71"/>
    </row>
    <row r="163" s="59" customFormat="true" ht="23.25" hidden="false" customHeight="true" outlineLevel="0" collapsed="false">
      <c r="A163" s="55"/>
      <c r="B163" s="163" t="s">
        <v>395</v>
      </c>
      <c r="C163" s="160"/>
      <c r="D163" s="121"/>
      <c r="E163" s="121"/>
      <c r="F163" s="121"/>
      <c r="G163" s="121"/>
      <c r="H163" s="121"/>
      <c r="I163" s="121"/>
      <c r="J163" s="121"/>
      <c r="K163" s="121"/>
      <c r="L163" s="121"/>
      <c r="M163" s="122"/>
      <c r="N163" s="121"/>
      <c r="O163" s="41"/>
      <c r="T163" s="71"/>
    </row>
    <row r="164" customFormat="false" ht="15.6" hidden="false" customHeight="false" outlineLevel="0" collapsed="false">
      <c r="B164" s="123" t="s">
        <v>296</v>
      </c>
      <c r="C164" s="123"/>
      <c r="T164" s="71"/>
    </row>
    <row r="165" customFormat="false" ht="15.6" hidden="false" customHeight="false" outlineLevel="0" collapsed="false">
      <c r="B165" s="123" t="s">
        <v>297</v>
      </c>
      <c r="C165" s="123"/>
      <c r="G165" s="124"/>
      <c r="T165" s="71"/>
    </row>
    <row r="166" customFormat="false" ht="15.6" hidden="false" customHeight="false" outlineLevel="0" collapsed="false">
      <c r="B166" s="123"/>
      <c r="C166" s="123"/>
      <c r="T166" s="71"/>
    </row>
    <row r="167" customFormat="false" ht="15.6" hidden="false" customHeight="false" outlineLevel="0" collapsed="false">
      <c r="B167" s="125" t="s">
        <v>298</v>
      </c>
      <c r="C167" s="125"/>
      <c r="T167" s="71"/>
    </row>
  </sheetData>
  <mergeCells count="10">
    <mergeCell ref="Q1:W1"/>
    <mergeCell ref="E2:E3"/>
    <mergeCell ref="G2:G3"/>
    <mergeCell ref="I2:I3"/>
    <mergeCell ref="K2:K3"/>
    <mergeCell ref="M2:M3"/>
    <mergeCell ref="B6:C6"/>
    <mergeCell ref="B16:C16"/>
    <mergeCell ref="B121:C121"/>
    <mergeCell ref="B141:C141"/>
  </mergeCells>
  <conditionalFormatting sqref="J8:M8 E8:G8 E68:G69 E77:G77 E91:G91 E18:G18 E23:G25 E96:G96 E101:G101 E46:G47 E34:G34 E38:G38">
    <cfRule type="cellIs" priority="2" operator="equal" aboveAverage="0" equalAverage="0" bottom="0" percent="0" rank="0" text="" dxfId="20">
      <formula>"S"</formula>
    </cfRule>
  </conditionalFormatting>
  <conditionalFormatting sqref="J91:M91">
    <cfRule type="cellIs" priority="3" operator="equal" aboveAverage="0" equalAverage="0" bottom="0" percent="0" rank="0" text="" dxfId="21">
      <formula>"S"</formula>
    </cfRule>
  </conditionalFormatting>
  <conditionalFormatting sqref="J34:M34 J38:M38">
    <cfRule type="cellIs" priority="4" operator="equal" aboveAverage="0" equalAverage="0" bottom="0" percent="0" rank="0" text="" dxfId="22">
      <formula>"S"</formula>
    </cfRule>
  </conditionalFormatting>
  <conditionalFormatting sqref="J46:M46">
    <cfRule type="cellIs" priority="5" operator="equal" aboveAverage="0" equalAverage="0" bottom="0" percent="0" rank="0" text="" dxfId="23">
      <formula>"S"</formula>
    </cfRule>
  </conditionalFormatting>
  <conditionalFormatting sqref="J47:M47">
    <cfRule type="cellIs" priority="6" operator="equal" aboveAverage="0" equalAverage="0" bottom="0" percent="0" rank="0" text="" dxfId="24">
      <formula>"S"</formula>
    </cfRule>
  </conditionalFormatting>
  <conditionalFormatting sqref="J69:M69">
    <cfRule type="cellIs" priority="7" operator="equal" aboveAverage="0" equalAverage="0" bottom="0" percent="0" rank="0" text="" dxfId="25">
      <formula>"S"</formula>
    </cfRule>
  </conditionalFormatting>
  <conditionalFormatting sqref="J68:M68">
    <cfRule type="cellIs" priority="8" operator="equal" aboveAverage="0" equalAverage="0" bottom="0" percent="0" rank="0" text="" dxfId="26">
      <formula>"S"</formula>
    </cfRule>
  </conditionalFormatting>
  <conditionalFormatting sqref="J77:M77">
    <cfRule type="cellIs" priority="9" operator="equal" aboveAverage="0" equalAverage="0" bottom="0" percent="0" rank="0" text="" dxfId="27">
      <formula>"S"</formula>
    </cfRule>
  </conditionalFormatting>
  <conditionalFormatting sqref="J18:M18 J23:M24">
    <cfRule type="cellIs" priority="10" operator="equal" aboveAverage="0" equalAverage="0" bottom="0" percent="0" rank="0" text="" dxfId="28">
      <formula>"S"</formula>
    </cfRule>
  </conditionalFormatting>
  <conditionalFormatting sqref="J25:M25">
    <cfRule type="cellIs" priority="11" operator="equal" aboveAverage="0" equalAverage="0" bottom="0" percent="0" rank="0" text="" dxfId="29">
      <formula>"S"</formula>
    </cfRule>
  </conditionalFormatting>
  <conditionalFormatting sqref="J96:M96">
    <cfRule type="cellIs" priority="12" operator="equal" aboveAverage="0" equalAverage="0" bottom="0" percent="0" rank="0" text="" dxfId="30">
      <formula>"S"</formula>
    </cfRule>
  </conditionalFormatting>
  <conditionalFormatting sqref="J101:M101">
    <cfRule type="cellIs" priority="13" operator="equal" aboveAverage="0" equalAverage="0" bottom="0" percent="0" rank="0" text="" dxfId="31">
      <formula>"S"</formula>
    </cfRule>
  </conditionalFormatting>
  <conditionalFormatting sqref="H8:I8">
    <cfRule type="cellIs" priority="14" operator="equal" aboveAverage="0" equalAverage="0" bottom="0" percent="0" rank="0" text="" dxfId="32">
      <formula>"S"</formula>
    </cfRule>
  </conditionalFormatting>
  <conditionalFormatting sqref="H34:I34 H38:I38">
    <cfRule type="cellIs" priority="15" operator="equal" aboveAverage="0" equalAverage="0" bottom="0" percent="0" rank="0" text="" dxfId="33">
      <formula>"S"</formula>
    </cfRule>
  </conditionalFormatting>
  <conditionalFormatting sqref="H46:I46">
    <cfRule type="cellIs" priority="16" operator="equal" aboveAverage="0" equalAverage="0" bottom="0" percent="0" rank="0" text="" dxfId="34">
      <formula>"S"</formula>
    </cfRule>
  </conditionalFormatting>
  <conditionalFormatting sqref="H47:I47">
    <cfRule type="cellIs" priority="17" operator="equal" aboveAverage="0" equalAverage="0" bottom="0" percent="0" rank="0" text="" dxfId="35">
      <formula>"S"</formula>
    </cfRule>
  </conditionalFormatting>
  <conditionalFormatting sqref="H69:I69">
    <cfRule type="cellIs" priority="18" operator="equal" aboveAverage="0" equalAverage="0" bottom="0" percent="0" rank="0" text="" dxfId="36">
      <formula>"S"</formula>
    </cfRule>
  </conditionalFormatting>
  <conditionalFormatting sqref="H68:I68">
    <cfRule type="cellIs" priority="19" operator="equal" aboveAverage="0" equalAverage="0" bottom="0" percent="0" rank="0" text="" dxfId="37">
      <formula>"S"</formula>
    </cfRule>
  </conditionalFormatting>
  <conditionalFormatting sqref="H77:I77">
    <cfRule type="cellIs" priority="20" operator="equal" aboveAverage="0" equalAverage="0" bottom="0" percent="0" rank="0" text="" dxfId="38">
      <formula>"S"</formula>
    </cfRule>
  </conditionalFormatting>
  <conditionalFormatting sqref="H91:I91">
    <cfRule type="cellIs" priority="21" operator="equal" aboveAverage="0" equalAverage="0" bottom="0" percent="0" rank="0" text="" dxfId="39">
      <formula>"S"</formula>
    </cfRule>
  </conditionalFormatting>
  <conditionalFormatting sqref="H18:I18 H23:I24">
    <cfRule type="cellIs" priority="22" operator="equal" aboveAverage="0" equalAverage="0" bottom="0" percent="0" rank="0" text="" dxfId="40">
      <formula>"S"</formula>
    </cfRule>
  </conditionalFormatting>
  <conditionalFormatting sqref="H25:I25">
    <cfRule type="cellIs" priority="23" operator="equal" aboveAverage="0" equalAverage="0" bottom="0" percent="0" rank="0" text="" dxfId="41">
      <formula>"S"</formula>
    </cfRule>
  </conditionalFormatting>
  <conditionalFormatting sqref="H96:I96">
    <cfRule type="cellIs" priority="24" operator="equal" aboveAverage="0" equalAverage="0" bottom="0" percent="0" rank="0" text="" dxfId="42">
      <formula>"S"</formula>
    </cfRule>
  </conditionalFormatting>
  <conditionalFormatting sqref="H101:I101">
    <cfRule type="cellIs" priority="25" operator="equal" aboveAverage="0" equalAverage="0" bottom="0" percent="0" rank="0" text="" dxfId="43">
      <formula>"S"</formula>
    </cfRule>
  </conditionalFormatting>
  <conditionalFormatting sqref="N8">
    <cfRule type="cellIs" priority="26" operator="equal" aboveAverage="0" equalAverage="0" bottom="0" percent="0" rank="0" text="" dxfId="44">
      <formula>"S"</formula>
    </cfRule>
  </conditionalFormatting>
  <conditionalFormatting sqref="N34 N38">
    <cfRule type="cellIs" priority="27" operator="equal" aboveAverage="0" equalAverage="0" bottom="0" percent="0" rank="0" text="" dxfId="45">
      <formula>"S"</formula>
    </cfRule>
  </conditionalFormatting>
  <conditionalFormatting sqref="N46">
    <cfRule type="cellIs" priority="28" operator="equal" aboveAverage="0" equalAverage="0" bottom="0" percent="0" rank="0" text="" dxfId="46">
      <formula>"S"</formula>
    </cfRule>
  </conditionalFormatting>
  <conditionalFormatting sqref="N47">
    <cfRule type="cellIs" priority="29" operator="equal" aboveAverage="0" equalAverage="0" bottom="0" percent="0" rank="0" text="" dxfId="47">
      <formula>"S"</formula>
    </cfRule>
  </conditionalFormatting>
  <conditionalFormatting sqref="N69">
    <cfRule type="cellIs" priority="30" operator="equal" aboveAverage="0" equalAverage="0" bottom="0" percent="0" rank="0" text="" dxfId="48">
      <formula>"S"</formula>
    </cfRule>
  </conditionalFormatting>
  <conditionalFormatting sqref="N68">
    <cfRule type="cellIs" priority="31" operator="equal" aboveAverage="0" equalAverage="0" bottom="0" percent="0" rank="0" text="" dxfId="49">
      <formula>"S"</formula>
    </cfRule>
  </conditionalFormatting>
  <conditionalFormatting sqref="N77">
    <cfRule type="cellIs" priority="32" operator="equal" aboveAverage="0" equalAverage="0" bottom="0" percent="0" rank="0" text="" dxfId="50">
      <formula>"S"</formula>
    </cfRule>
  </conditionalFormatting>
  <conditionalFormatting sqref="N91">
    <cfRule type="cellIs" priority="33" operator="equal" aboveAverage="0" equalAverage="0" bottom="0" percent="0" rank="0" text="" dxfId="51">
      <formula>"S"</formula>
    </cfRule>
  </conditionalFormatting>
  <conditionalFormatting sqref="N18 N23:N24">
    <cfRule type="cellIs" priority="34" operator="equal" aboveAverage="0" equalAverage="0" bottom="0" percent="0" rank="0" text="" dxfId="52">
      <formula>"S"</formula>
    </cfRule>
  </conditionalFormatting>
  <conditionalFormatting sqref="N25">
    <cfRule type="cellIs" priority="35" operator="equal" aboveAverage="0" equalAverage="0" bottom="0" percent="0" rank="0" text="" dxfId="53">
      <formula>"S"</formula>
    </cfRule>
  </conditionalFormatting>
  <conditionalFormatting sqref="N96">
    <cfRule type="cellIs" priority="36" operator="equal" aboveAverage="0" equalAverage="0" bottom="0" percent="0" rank="0" text="" dxfId="54">
      <formula>"S"</formula>
    </cfRule>
  </conditionalFormatting>
  <conditionalFormatting sqref="N101">
    <cfRule type="cellIs" priority="37" operator="equal" aboveAverage="0" equalAverage="0" bottom="0" percent="0" rank="0" text="" dxfId="55">
      <formula>"S"</formula>
    </cfRule>
  </conditionalFormatting>
  <conditionalFormatting sqref="D8 D68:D69 D77 D91 D18 D23:D25 D96 D101 D46:D47 D34 D38">
    <cfRule type="cellIs" priority="38" operator="equal" aboveAverage="0" equalAverage="0" bottom="0" percent="0" rank="0" text="" dxfId="56">
      <formula>"S"</formula>
    </cfRule>
  </conditionalFormatting>
  <conditionalFormatting sqref="D109 D117">
    <cfRule type="cellIs" priority="39" operator="equal" aboveAverage="0" equalAverage="0" bottom="0" percent="0" rank="0" text="" dxfId="57">
      <formula>"S"</formula>
    </cfRule>
  </conditionalFormatting>
  <conditionalFormatting sqref="E109:G109 E117:G117">
    <cfRule type="cellIs" priority="40" operator="equal" aboveAverage="0" equalAverage="0" bottom="0" percent="0" rank="0" text="" dxfId="58">
      <formula>"S"</formula>
    </cfRule>
  </conditionalFormatting>
  <conditionalFormatting sqref="J109:M109">
    <cfRule type="cellIs" priority="41" operator="equal" aboveAverage="0" equalAverage="0" bottom="0" percent="0" rank="0" text="" dxfId="59">
      <formula>"S"</formula>
    </cfRule>
  </conditionalFormatting>
  <conditionalFormatting sqref="J117:L117">
    <cfRule type="cellIs" priority="42" operator="equal" aboveAverage="0" equalAverage="0" bottom="0" percent="0" rank="0" text="" dxfId="60">
      <formula>"S"</formula>
    </cfRule>
  </conditionalFormatting>
  <conditionalFormatting sqref="H109">
    <cfRule type="cellIs" priority="43" operator="equal" aboveAverage="0" equalAverage="0" bottom="0" percent="0" rank="0" text="" dxfId="61">
      <formula>"S"</formula>
    </cfRule>
  </conditionalFormatting>
  <conditionalFormatting sqref="H117">
    <cfRule type="cellIs" priority="44" operator="equal" aboveAverage="0" equalAverage="0" bottom="0" percent="0" rank="0" text="" dxfId="62">
      <formula>"S"</formula>
    </cfRule>
  </conditionalFormatting>
  <conditionalFormatting sqref="N109">
    <cfRule type="cellIs" priority="45" operator="equal" aboveAverage="0" equalAverage="0" bottom="0" percent="0" rank="0" text="" dxfId="63">
      <formula>"S"</formula>
    </cfRule>
  </conditionalFormatting>
  <conditionalFormatting sqref="N117">
    <cfRule type="cellIs" priority="46" operator="equal" aboveAverage="0" equalAverage="0" bottom="0" percent="0" rank="0" text="" dxfId="64">
      <formula>"S"</formula>
    </cfRule>
  </conditionalFormatting>
  <conditionalFormatting sqref="I109">
    <cfRule type="cellIs" priority="47" operator="equal" aboveAverage="0" equalAverage="0" bottom="0" percent="0" rank="0" text="" dxfId="65">
      <formula>"S"</formula>
    </cfRule>
  </conditionalFormatting>
  <conditionalFormatting sqref="I117">
    <cfRule type="cellIs" priority="48" operator="equal" aboveAverage="0" equalAverage="0" bottom="0" percent="0" rank="0" text="" dxfId="66">
      <formula>"S"</formula>
    </cfRule>
  </conditionalFormatting>
  <conditionalFormatting sqref="M117">
    <cfRule type="cellIs" priority="49" operator="equal" aboveAverage="0" equalAverage="0" bottom="0" percent="0" rank="0" text="" dxfId="67">
      <formula>"S"</formula>
    </cfRule>
  </conditionalFormatting>
  <conditionalFormatting sqref="E57:G58">
    <cfRule type="cellIs" priority="50" operator="equal" aboveAverage="0" equalAverage="0" bottom="0" percent="0" rank="0" text="" dxfId="68">
      <formula>"S"</formula>
    </cfRule>
  </conditionalFormatting>
  <conditionalFormatting sqref="J57:M57">
    <cfRule type="cellIs" priority="51" operator="equal" aboveAverage="0" equalAverage="0" bottom="0" percent="0" rank="0" text="" dxfId="69">
      <formula>"S"</formula>
    </cfRule>
  </conditionalFormatting>
  <conditionalFormatting sqref="J58:M58">
    <cfRule type="cellIs" priority="52" operator="equal" aboveAverage="0" equalAverage="0" bottom="0" percent="0" rank="0" text="" dxfId="70">
      <formula>"S"</formula>
    </cfRule>
  </conditionalFormatting>
  <conditionalFormatting sqref="H57:I57">
    <cfRule type="cellIs" priority="53" operator="equal" aboveAverage="0" equalAverage="0" bottom="0" percent="0" rank="0" text="" dxfId="71">
      <formula>"S"</formula>
    </cfRule>
  </conditionalFormatting>
  <conditionalFormatting sqref="H58:I58">
    <cfRule type="cellIs" priority="54" operator="equal" aboveAverage="0" equalAverage="0" bottom="0" percent="0" rank="0" text="" dxfId="72">
      <formula>"S"</formula>
    </cfRule>
  </conditionalFormatting>
  <conditionalFormatting sqref="N57">
    <cfRule type="cellIs" priority="55" operator="equal" aboveAverage="0" equalAverage="0" bottom="0" percent="0" rank="0" text="" dxfId="73">
      <formula>"S"</formula>
    </cfRule>
  </conditionalFormatting>
  <conditionalFormatting sqref="N58">
    <cfRule type="cellIs" priority="56" operator="equal" aboveAverage="0" equalAverage="0" bottom="0" percent="0" rank="0" text="" dxfId="74">
      <formula>"S"</formula>
    </cfRule>
  </conditionalFormatting>
  <conditionalFormatting sqref="D57:D58">
    <cfRule type="cellIs" priority="57" operator="equal" aboveAverage="0" equalAverage="0" bottom="0" percent="0" rank="0" text="" dxfId="75">
      <formula>"S"</formula>
    </cfRule>
  </conditionalFormatting>
  <conditionalFormatting sqref="J138:M138">
    <cfRule type="cellIs" priority="58" operator="equal" aboveAverage="0" equalAverage="0" bottom="0" percent="0" rank="0" text="" dxfId="76">
      <formula>"S"</formula>
    </cfRule>
  </conditionalFormatting>
  <conditionalFormatting sqref="J123:M123 J136:M137">
    <cfRule type="cellIs" priority="59" operator="equal" aboveAverage="0" equalAverage="0" bottom="0" percent="0" rank="0" text="" dxfId="77">
      <formula>"S"</formula>
    </cfRule>
  </conditionalFormatting>
  <conditionalFormatting sqref="H123:I123 H136:I137">
    <cfRule type="cellIs" priority="60" operator="equal" aboveAverage="0" equalAverage="0" bottom="0" percent="0" rank="0" text="" dxfId="78">
      <formula>"S"</formula>
    </cfRule>
  </conditionalFormatting>
  <conditionalFormatting sqref="H138:I138">
    <cfRule type="cellIs" priority="61" operator="equal" aboveAverage="0" equalAverage="0" bottom="0" percent="0" rank="0" text="" dxfId="79">
      <formula>"S"</formula>
    </cfRule>
  </conditionalFormatting>
  <conditionalFormatting sqref="N123 N136:N137">
    <cfRule type="cellIs" priority="62" operator="equal" aboveAverage="0" equalAverage="0" bottom="0" percent="0" rank="0" text="" dxfId="80">
      <formula>"S"</formula>
    </cfRule>
  </conditionalFormatting>
  <conditionalFormatting sqref="N138">
    <cfRule type="cellIs" priority="63" operator="equal" aboveAverage="0" equalAverage="0" bottom="0" percent="0" rank="0" text="" dxfId="81">
      <formula>"S"</formula>
    </cfRule>
  </conditionalFormatting>
  <conditionalFormatting sqref="D123 D136:D138">
    <cfRule type="cellIs" priority="64" operator="equal" aboveAverage="0" equalAverage="0" bottom="0" percent="0" rank="0" text="" dxfId="82">
      <formula>"S"</formula>
    </cfRule>
  </conditionalFormatting>
  <conditionalFormatting sqref="F123:G123">
    <cfRule type="cellIs" priority="65" operator="equal" aboveAverage="0" equalAverage="0" bottom="0" percent="0" rank="0" text="" dxfId="83">
      <formula>"S"</formula>
    </cfRule>
  </conditionalFormatting>
  <conditionalFormatting sqref="E123">
    <cfRule type="cellIs" priority="66" operator="equal" aboveAverage="0" equalAverage="0" bottom="0" percent="0" rank="0" text="" dxfId="84">
      <formula>"S"</formula>
    </cfRule>
  </conditionalFormatting>
  <conditionalFormatting sqref="F136:G136">
    <cfRule type="cellIs" priority="67" operator="equal" aboveAverage="0" equalAverage="0" bottom="0" percent="0" rank="0" text="" dxfId="85">
      <formula>"S"</formula>
    </cfRule>
  </conditionalFormatting>
  <conditionalFormatting sqref="E136">
    <cfRule type="cellIs" priority="68" operator="equal" aboveAverage="0" equalAverage="0" bottom="0" percent="0" rank="0" text="" dxfId="86">
      <formula>"S"</formula>
    </cfRule>
  </conditionalFormatting>
  <conditionalFormatting sqref="F137:G137">
    <cfRule type="cellIs" priority="69" operator="equal" aboveAverage="0" equalAverage="0" bottom="0" percent="0" rank="0" text="" dxfId="87">
      <formula>"S"</formula>
    </cfRule>
  </conditionalFormatting>
  <conditionalFormatting sqref="E137">
    <cfRule type="cellIs" priority="70" operator="equal" aboveAverage="0" equalAverage="0" bottom="0" percent="0" rank="0" text="" dxfId="88">
      <formula>"S"</formula>
    </cfRule>
  </conditionalFormatting>
  <conditionalFormatting sqref="F138:G138">
    <cfRule type="cellIs" priority="71" operator="equal" aboveAverage="0" equalAverage="0" bottom="0" percent="0" rank="0" text="" dxfId="89">
      <formula>"S"</formula>
    </cfRule>
  </conditionalFormatting>
  <conditionalFormatting sqref="E138">
    <cfRule type="cellIs" priority="72" operator="equal" aboveAverage="0" equalAverage="0" bottom="0" percent="0" rank="0" text="" dxfId="90">
      <formula>"S"</formula>
    </cfRule>
  </conditionalFormatting>
  <conditionalFormatting sqref="J133:M133">
    <cfRule type="cellIs" priority="73" operator="equal" aboveAverage="0" equalAverage="0" bottom="0" percent="0" rank="0" text="" dxfId="91">
      <formula>"S"</formula>
    </cfRule>
  </conditionalFormatting>
  <conditionalFormatting sqref="H133:I133">
    <cfRule type="cellIs" priority="74" operator="equal" aboveAverage="0" equalAverage="0" bottom="0" percent="0" rank="0" text="" dxfId="92">
      <formula>"S"</formula>
    </cfRule>
  </conditionalFormatting>
  <conditionalFormatting sqref="N133">
    <cfRule type="cellIs" priority="75" operator="equal" aboveAverage="0" equalAverage="0" bottom="0" percent="0" rank="0" text="" dxfId="93">
      <formula>"S"</formula>
    </cfRule>
  </conditionalFormatting>
  <conditionalFormatting sqref="D133">
    <cfRule type="cellIs" priority="76" operator="equal" aboveAverage="0" equalAverage="0" bottom="0" percent="0" rank="0" text="" dxfId="94">
      <formula>"S"</formula>
    </cfRule>
  </conditionalFormatting>
  <conditionalFormatting sqref="F133:G133">
    <cfRule type="cellIs" priority="77" operator="equal" aboveAverage="0" equalAverage="0" bottom="0" percent="0" rank="0" text="" dxfId="95">
      <formula>"S"</formula>
    </cfRule>
  </conditionalFormatting>
  <conditionalFormatting sqref="E133">
    <cfRule type="cellIs" priority="78" operator="equal" aboveAverage="0" equalAverage="0" bottom="0" percent="0" rank="0" text="" dxfId="96">
      <formula>"S"</formula>
    </cfRule>
  </conditionalFormatting>
  <conditionalFormatting sqref="E44:G44">
    <cfRule type="cellIs" priority="79" operator="equal" aboveAverage="0" equalAverage="0" bottom="0" percent="0" rank="0" text="" dxfId="97">
      <formula>"S"</formula>
    </cfRule>
  </conditionalFormatting>
  <conditionalFormatting sqref="J44:M44">
    <cfRule type="cellIs" priority="80" operator="equal" aboveAverage="0" equalAverage="0" bottom="0" percent="0" rank="0" text="" dxfId="98">
      <formula>"S"</formula>
    </cfRule>
  </conditionalFormatting>
  <conditionalFormatting sqref="H44:I44">
    <cfRule type="cellIs" priority="81" operator="equal" aboveAverage="0" equalAverage="0" bottom="0" percent="0" rank="0" text="" dxfId="99">
      <formula>"S"</formula>
    </cfRule>
  </conditionalFormatting>
  <conditionalFormatting sqref="N44">
    <cfRule type="cellIs" priority="82" operator="equal" aboveAverage="0" equalAverage="0" bottom="0" percent="0" rank="0" text="" dxfId="100">
      <formula>"S"</formula>
    </cfRule>
  </conditionalFormatting>
  <conditionalFormatting sqref="E55:G55">
    <cfRule type="cellIs" priority="83" operator="equal" aboveAverage="0" equalAverage="0" bottom="0" percent="0" rank="0" text="" dxfId="101">
      <formula>"S"</formula>
    </cfRule>
  </conditionalFormatting>
  <conditionalFormatting sqref="J55:M55">
    <cfRule type="cellIs" priority="84" operator="equal" aboveAverage="0" equalAverage="0" bottom="0" percent="0" rank="0" text="" dxfId="102">
      <formula>"S"</formula>
    </cfRule>
  </conditionalFormatting>
  <conditionalFormatting sqref="H55:I55">
    <cfRule type="cellIs" priority="85" operator="equal" aboveAverage="0" equalAverage="0" bottom="0" percent="0" rank="0" text="" dxfId="103">
      <formula>"S"</formula>
    </cfRule>
  </conditionalFormatting>
  <conditionalFormatting sqref="N55">
    <cfRule type="cellIs" priority="86" operator="equal" aboveAverage="0" equalAverage="0" bottom="0" percent="0" rank="0" text="" dxfId="104">
      <formula>"S"</formula>
    </cfRule>
  </conditionalFormatting>
  <conditionalFormatting sqref="E66:G66">
    <cfRule type="cellIs" priority="87" operator="equal" aboveAverage="0" equalAverage="0" bottom="0" percent="0" rank="0" text="" dxfId="105">
      <formula>"S"</formula>
    </cfRule>
  </conditionalFormatting>
  <conditionalFormatting sqref="J66:M66">
    <cfRule type="cellIs" priority="88" operator="equal" aboveAverage="0" equalAverage="0" bottom="0" percent="0" rank="0" text="" dxfId="106">
      <formula>"S"</formula>
    </cfRule>
  </conditionalFormatting>
  <conditionalFormatting sqref="H66:I66">
    <cfRule type="cellIs" priority="89" operator="equal" aboveAverage="0" equalAverage="0" bottom="0" percent="0" rank="0" text="" dxfId="107">
      <formula>"S"</formula>
    </cfRule>
  </conditionalFormatting>
  <conditionalFormatting sqref="J6:M6 E6:G6">
    <cfRule type="cellIs" priority="90" operator="equal" aboveAverage="0" equalAverage="0" bottom="0" percent="0" rank="0" text="" dxfId="108">
      <formula>"S"</formula>
    </cfRule>
  </conditionalFormatting>
  <conditionalFormatting sqref="H6:I6">
    <cfRule type="cellIs" priority="91" operator="equal" aboveAverage="0" equalAverage="0" bottom="0" percent="0" rank="0" text="" dxfId="109">
      <formula>"S"</formula>
    </cfRule>
  </conditionalFormatting>
  <conditionalFormatting sqref="N6">
    <cfRule type="cellIs" priority="92" operator="equal" aboveAverage="0" equalAverage="0" bottom="0" percent="0" rank="0" text="" dxfId="110">
      <formula>"S"</formula>
    </cfRule>
  </conditionalFormatting>
  <conditionalFormatting sqref="E75:G75">
    <cfRule type="cellIs" priority="93" operator="equal" aboveAverage="0" equalAverage="0" bottom="0" percent="0" rank="0" text="" dxfId="111">
      <formula>"S"</formula>
    </cfRule>
  </conditionalFormatting>
  <conditionalFormatting sqref="J75:M75">
    <cfRule type="cellIs" priority="94" operator="equal" aboveAverage="0" equalAverage="0" bottom="0" percent="0" rank="0" text="" dxfId="112">
      <formula>"S"</formula>
    </cfRule>
  </conditionalFormatting>
  <conditionalFormatting sqref="E16:G16">
    <cfRule type="cellIs" priority="95" operator="equal" aboveAverage="0" equalAverage="0" bottom="0" percent="0" rank="0" text="" dxfId="113">
      <formula>"S"</formula>
    </cfRule>
  </conditionalFormatting>
  <conditionalFormatting sqref="J16:M16">
    <cfRule type="cellIs" priority="96" operator="equal" aboveAverage="0" equalAverage="0" bottom="0" percent="0" rank="0" text="" dxfId="114">
      <formula>"S"</formula>
    </cfRule>
  </conditionalFormatting>
  <conditionalFormatting sqref="H16:I16">
    <cfRule type="cellIs" priority="97" operator="equal" aboveAverage="0" equalAverage="0" bottom="0" percent="0" rank="0" text="" dxfId="115">
      <formula>"S"</formula>
    </cfRule>
  </conditionalFormatting>
  <conditionalFormatting sqref="N16">
    <cfRule type="cellIs" priority="98" operator="equal" aboveAverage="0" equalAverage="0" bottom="0" percent="0" rank="0" text="" dxfId="116">
      <formula>"S"</formula>
    </cfRule>
  </conditionalFormatting>
  <conditionalFormatting sqref="E84:G84">
    <cfRule type="cellIs" priority="99" operator="equal" aboveAverage="0" equalAverage="0" bottom="0" percent="0" rank="0" text="" dxfId="117">
      <formula>"S"</formula>
    </cfRule>
  </conditionalFormatting>
  <conditionalFormatting sqref="J84:M84">
    <cfRule type="cellIs" priority="100" operator="equal" aboveAverage="0" equalAverage="0" bottom="0" percent="0" rank="0" text="" dxfId="118">
      <formula>"S"</formula>
    </cfRule>
  </conditionalFormatting>
  <conditionalFormatting sqref="E32:G32">
    <cfRule type="cellIs" priority="101" operator="equal" aboveAverage="0" equalAverage="0" bottom="0" percent="0" rank="0" text="" dxfId="119">
      <formula>"S"</formula>
    </cfRule>
  </conditionalFormatting>
  <conditionalFormatting sqref="J32:M32">
    <cfRule type="cellIs" priority="102" operator="equal" aboveAverage="0" equalAverage="0" bottom="0" percent="0" rank="0" text="" dxfId="120">
      <formula>"S"</formula>
    </cfRule>
  </conditionalFormatting>
  <conditionalFormatting sqref="H32:I32">
    <cfRule type="cellIs" priority="103" operator="equal" aboveAverage="0" equalAverage="0" bottom="0" percent="0" rank="0" text="" dxfId="121">
      <formula>"S"</formula>
    </cfRule>
  </conditionalFormatting>
  <conditionalFormatting sqref="N32">
    <cfRule type="cellIs" priority="104" operator="equal" aboveAverage="0" equalAverage="0" bottom="0" percent="0" rank="0" text="" dxfId="122">
      <formula>"S"</formula>
    </cfRule>
  </conditionalFormatting>
  <conditionalFormatting sqref="E94:G94">
    <cfRule type="cellIs" priority="105" operator="equal" aboveAverage="0" equalAverage="0" bottom="0" percent="0" rank="0" text="" dxfId="123">
      <formula>"S"</formula>
    </cfRule>
  </conditionalFormatting>
  <conditionalFormatting sqref="J94:M94">
    <cfRule type="cellIs" priority="106" operator="equal" aboveAverage="0" equalAverage="0" bottom="0" percent="0" rank="0" text="" dxfId="124">
      <formula>"S"</formula>
    </cfRule>
  </conditionalFormatting>
  <conditionalFormatting sqref="E107:G107">
    <cfRule type="cellIs" priority="107" operator="equal" aboveAverage="0" equalAverage="0" bottom="0" percent="0" rank="0" text="" dxfId="125">
      <formula>"S"</formula>
    </cfRule>
  </conditionalFormatting>
  <conditionalFormatting sqref="J107:M107">
    <cfRule type="cellIs" priority="108" operator="equal" aboveAverage="0" equalAverage="0" bottom="0" percent="0" rank="0" text="" dxfId="126">
      <formula>"S"</formula>
    </cfRule>
  </conditionalFormatting>
  <conditionalFormatting sqref="J121:M121">
    <cfRule type="cellIs" priority="109" operator="equal" aboveAverage="0" equalAverage="0" bottom="0" percent="0" rank="0" text="" dxfId="127">
      <formula>"S"</formula>
    </cfRule>
  </conditionalFormatting>
  <conditionalFormatting sqref="N66">
    <cfRule type="cellIs" priority="110" operator="equal" aboveAverage="0" equalAverage="0" bottom="0" percent="0" rank="0" text="" dxfId="128">
      <formula>"S"</formula>
    </cfRule>
  </conditionalFormatting>
  <conditionalFormatting sqref="E121">
    <cfRule type="cellIs" priority="111" operator="equal" aboveAverage="0" equalAverage="0" bottom="0" percent="0" rank="0" text="" dxfId="129">
      <formula>"S"</formula>
    </cfRule>
  </conditionalFormatting>
  <conditionalFormatting sqref="H75:I75">
    <cfRule type="cellIs" priority="112" operator="equal" aboveAverage="0" equalAverage="0" bottom="0" percent="0" rank="0" text="" dxfId="130">
      <formula>"S"</formula>
    </cfRule>
  </conditionalFormatting>
  <conditionalFormatting sqref="N75">
    <cfRule type="cellIs" priority="113" operator="equal" aboveAverage="0" equalAverage="0" bottom="0" percent="0" rank="0" text="" dxfId="131">
      <formula>"S"</formula>
    </cfRule>
  </conditionalFormatting>
  <conditionalFormatting sqref="F130:G130">
    <cfRule type="cellIs" priority="114" operator="equal" aboveAverage="0" equalAverage="0" bottom="0" percent="0" rank="0" text="" dxfId="132">
      <formula>"S"</formula>
    </cfRule>
  </conditionalFormatting>
  <conditionalFormatting sqref="E130">
    <cfRule type="cellIs" priority="115" operator="equal" aboveAverage="0" equalAverage="0" bottom="0" percent="0" rank="0" text="" dxfId="133">
      <formula>"S"</formula>
    </cfRule>
  </conditionalFormatting>
  <conditionalFormatting sqref="H84:I84">
    <cfRule type="cellIs" priority="116" operator="equal" aboveAverage="0" equalAverage="0" bottom="0" percent="0" rank="0" text="" dxfId="134">
      <formula>"S"</formula>
    </cfRule>
  </conditionalFormatting>
  <conditionalFormatting sqref="N84">
    <cfRule type="cellIs" priority="117" operator="equal" aboveAverage="0" equalAverage="0" bottom="0" percent="0" rank="0" text="" dxfId="135">
      <formula>"S"</formula>
    </cfRule>
  </conditionalFormatting>
  <conditionalFormatting sqref="H159:I159">
    <cfRule type="cellIs" priority="118" operator="equal" aboveAverage="0" equalAverage="0" bottom="0" percent="0" rank="0" text="" dxfId="136">
      <formula>"S"</formula>
    </cfRule>
  </conditionalFormatting>
  <conditionalFormatting sqref="N143 N157:N158">
    <cfRule type="cellIs" priority="119" operator="equal" aboveAverage="0" equalAverage="0" bottom="0" percent="0" rank="0" text="" dxfId="137">
      <formula>"S"</formula>
    </cfRule>
  </conditionalFormatting>
  <conditionalFormatting sqref="H94:I94">
    <cfRule type="cellIs" priority="120" operator="equal" aboveAverage="0" equalAverage="0" bottom="0" percent="0" rank="0" text="" dxfId="138">
      <formula>"S"</formula>
    </cfRule>
  </conditionalFormatting>
  <conditionalFormatting sqref="N94">
    <cfRule type="cellIs" priority="121" operator="equal" aboveAverage="0" equalAverage="0" bottom="0" percent="0" rank="0" text="" dxfId="139">
      <formula>"S"</formula>
    </cfRule>
  </conditionalFormatting>
  <conditionalFormatting sqref="F157:G157">
    <cfRule type="cellIs" priority="122" operator="equal" aboveAverage="0" equalAverage="0" bottom="0" percent="0" rank="0" text="" dxfId="140">
      <formula>"S"</formula>
    </cfRule>
  </conditionalFormatting>
  <conditionalFormatting sqref="E157">
    <cfRule type="cellIs" priority="123" operator="equal" aboveAverage="0" equalAverage="0" bottom="0" percent="0" rank="0" text="" dxfId="141">
      <formula>"S"</formula>
    </cfRule>
  </conditionalFormatting>
  <conditionalFormatting sqref="J154:M154">
    <cfRule type="cellIs" priority="124" operator="equal" aboveAverage="0" equalAverage="0" bottom="0" percent="0" rank="0" text="" dxfId="142">
      <formula>"S"</formula>
    </cfRule>
  </conditionalFormatting>
  <conditionalFormatting sqref="H107">
    <cfRule type="cellIs" priority="125" operator="equal" aboveAverage="0" equalAverage="0" bottom="0" percent="0" rank="0" text="" dxfId="143">
      <formula>"S"</formula>
    </cfRule>
  </conditionalFormatting>
  <conditionalFormatting sqref="N107">
    <cfRule type="cellIs" priority="126" operator="equal" aboveAverage="0" equalAverage="0" bottom="0" percent="0" rank="0" text="" dxfId="144">
      <formula>"S"</formula>
    </cfRule>
  </conditionalFormatting>
  <conditionalFormatting sqref="I107">
    <cfRule type="cellIs" priority="127" operator="equal" aboveAverage="0" equalAverage="0" bottom="0" percent="0" rank="0" text="" dxfId="145">
      <formula>"S"</formula>
    </cfRule>
  </conditionalFormatting>
  <conditionalFormatting sqref="N154">
    <cfRule type="cellIs" priority="128" operator="equal" aboveAverage="0" equalAverage="0" bottom="0" percent="0" rank="0" text="" dxfId="146">
      <formula>"S"</formula>
    </cfRule>
  </conditionalFormatting>
  <conditionalFormatting sqref="H121:I121">
    <cfRule type="cellIs" priority="129" operator="equal" aboveAverage="0" equalAverage="0" bottom="0" percent="0" rank="0" text="" dxfId="147">
      <formula>"S"</formula>
    </cfRule>
  </conditionalFormatting>
  <conditionalFormatting sqref="N121">
    <cfRule type="cellIs" priority="130" operator="equal" aboveAverage="0" equalAverage="0" bottom="0" percent="0" rank="0" text="" dxfId="148">
      <formula>"S"</formula>
    </cfRule>
  </conditionalFormatting>
  <conditionalFormatting sqref="J141:M141">
    <cfRule type="cellIs" priority="131" operator="equal" aboveAverage="0" equalAverage="0" bottom="0" percent="0" rank="0" text="" dxfId="149">
      <formula>"S"</formula>
    </cfRule>
  </conditionalFormatting>
  <conditionalFormatting sqref="F121:G121">
    <cfRule type="cellIs" priority="132" operator="equal" aboveAverage="0" equalAverage="0" bottom="0" percent="0" rank="0" text="" dxfId="150">
      <formula>"S"</formula>
    </cfRule>
  </conditionalFormatting>
  <conditionalFormatting sqref="F141:G141">
    <cfRule type="cellIs" priority="133" operator="equal" aboveAverage="0" equalAverage="0" bottom="0" percent="0" rank="0" text="" dxfId="151">
      <formula>"S"</formula>
    </cfRule>
  </conditionalFormatting>
  <conditionalFormatting sqref="J130:M130">
    <cfRule type="cellIs" priority="134" operator="equal" aboveAverage="0" equalAverage="0" bottom="0" percent="0" rank="0" text="" dxfId="152">
      <formula>"S"</formula>
    </cfRule>
  </conditionalFormatting>
  <conditionalFormatting sqref="H130:I130">
    <cfRule type="cellIs" priority="135" operator="equal" aboveAverage="0" equalAverage="0" bottom="0" percent="0" rank="0" text="" dxfId="153">
      <formula>"S"</formula>
    </cfRule>
  </conditionalFormatting>
  <conditionalFormatting sqref="N130">
    <cfRule type="cellIs" priority="136" operator="equal" aboveAverage="0" equalAverage="0" bottom="0" percent="0" rank="0" text="" dxfId="154">
      <formula>"S"</formula>
    </cfRule>
  </conditionalFormatting>
  <conditionalFormatting sqref="D130">
    <cfRule type="cellIs" priority="137" operator="equal" aboveAverage="0" equalAverage="0" bottom="0" percent="0" rank="0" text="" dxfId="155">
      <formula>"S"</formula>
    </cfRule>
  </conditionalFormatting>
  <conditionalFormatting sqref="E150:E151">
    <cfRule type="cellIs" priority="138" operator="equal" aboveAverage="0" equalAverage="0" bottom="0" percent="0" rank="0" text="" dxfId="156">
      <formula>"S"</formula>
    </cfRule>
  </conditionalFormatting>
  <conditionalFormatting sqref="J159:M159">
    <cfRule type="cellIs" priority="139" operator="equal" aboveAverage="0" equalAverage="0" bottom="0" percent="0" rank="0" text="" dxfId="157">
      <formula>"S"</formula>
    </cfRule>
  </conditionalFormatting>
  <conditionalFormatting sqref="J143:M143 J157:M158">
    <cfRule type="cellIs" priority="140" operator="equal" aboveAverage="0" equalAverage="0" bottom="0" percent="0" rank="0" text="" dxfId="158">
      <formula>"S"</formula>
    </cfRule>
  </conditionalFormatting>
  <conditionalFormatting sqref="H143:I143 H157:I158">
    <cfRule type="cellIs" priority="141" operator="equal" aboveAverage="0" equalAverage="0" bottom="0" percent="0" rank="0" text="" dxfId="159">
      <formula>"S"</formula>
    </cfRule>
  </conditionalFormatting>
  <conditionalFormatting sqref="N159">
    <cfRule type="cellIs" priority="142" operator="equal" aboveAverage="0" equalAverage="0" bottom="0" percent="0" rank="0" text="" dxfId="160">
      <formula>"S"</formula>
    </cfRule>
  </conditionalFormatting>
  <conditionalFormatting sqref="D143 D157:D159">
    <cfRule type="cellIs" priority="143" operator="equal" aboveAverage="0" equalAverage="0" bottom="0" percent="0" rank="0" text="" dxfId="161">
      <formula>"S"</formula>
    </cfRule>
  </conditionalFormatting>
  <conditionalFormatting sqref="F143:G143">
    <cfRule type="cellIs" priority="144" operator="equal" aboveAverage="0" equalAverage="0" bottom="0" percent="0" rank="0" text="" dxfId="162">
      <formula>"S"</formula>
    </cfRule>
  </conditionalFormatting>
  <conditionalFormatting sqref="E143">
    <cfRule type="cellIs" priority="145" operator="equal" aboveAverage="0" equalAverage="0" bottom="0" percent="0" rank="0" text="" dxfId="163">
      <formula>"S"</formula>
    </cfRule>
  </conditionalFormatting>
  <conditionalFormatting sqref="F158:G158">
    <cfRule type="cellIs" priority="146" operator="equal" aboveAverage="0" equalAverage="0" bottom="0" percent="0" rank="0" text="" dxfId="164">
      <formula>"S"</formula>
    </cfRule>
  </conditionalFormatting>
  <conditionalFormatting sqref="E158">
    <cfRule type="cellIs" priority="147" operator="equal" aboveAverage="0" equalAverage="0" bottom="0" percent="0" rank="0" text="" dxfId="165">
      <formula>"S"</formula>
    </cfRule>
  </conditionalFormatting>
  <conditionalFormatting sqref="F159:G159">
    <cfRule type="cellIs" priority="148" operator="equal" aboveAverage="0" equalAverage="0" bottom="0" percent="0" rank="0" text="" dxfId="166">
      <formula>"S"</formula>
    </cfRule>
  </conditionalFormatting>
  <conditionalFormatting sqref="E159">
    <cfRule type="cellIs" priority="149" operator="equal" aboveAverage="0" equalAverage="0" bottom="0" percent="0" rank="0" text="" dxfId="167">
      <formula>"S"</formula>
    </cfRule>
  </conditionalFormatting>
  <conditionalFormatting sqref="H154:I154">
    <cfRule type="cellIs" priority="150" operator="equal" aboveAverage="0" equalAverage="0" bottom="0" percent="0" rank="0" text="" dxfId="168">
      <formula>"S"</formula>
    </cfRule>
  </conditionalFormatting>
  <conditionalFormatting sqref="D154">
    <cfRule type="cellIs" priority="151" operator="equal" aboveAverage="0" equalAverage="0" bottom="0" percent="0" rank="0" text="" dxfId="169">
      <formula>"S"</formula>
    </cfRule>
  </conditionalFormatting>
  <conditionalFormatting sqref="F154:G154">
    <cfRule type="cellIs" priority="152" operator="equal" aboveAverage="0" equalAverage="0" bottom="0" percent="0" rank="0" text="" dxfId="170">
      <formula>"S"</formula>
    </cfRule>
  </conditionalFormatting>
  <conditionalFormatting sqref="E154">
    <cfRule type="cellIs" priority="153" operator="equal" aboveAverage="0" equalAverage="0" bottom="0" percent="0" rank="0" text="" dxfId="171">
      <formula>"S"</formula>
    </cfRule>
  </conditionalFormatting>
  <conditionalFormatting sqref="H141:I141">
    <cfRule type="cellIs" priority="154" operator="equal" aboveAverage="0" equalAverage="0" bottom="0" percent="0" rank="0" text="" dxfId="172">
      <formula>"S"</formula>
    </cfRule>
  </conditionalFormatting>
  <conditionalFormatting sqref="N141">
    <cfRule type="cellIs" priority="155" operator="equal" aboveAverage="0" equalAverage="0" bottom="0" percent="0" rank="0" text="" dxfId="173">
      <formula>"S"</formula>
    </cfRule>
  </conditionalFormatting>
  <conditionalFormatting sqref="E141">
    <cfRule type="cellIs" priority="156" operator="equal" aboveAverage="0" equalAverage="0" bottom="0" percent="0" rank="0" text="" dxfId="174">
      <formula>"S"</formula>
    </cfRule>
  </conditionalFormatting>
  <conditionalFormatting sqref="J150:M151">
    <cfRule type="cellIs" priority="157" operator="equal" aboveAverage="0" equalAverage="0" bottom="0" percent="0" rank="0" text="" dxfId="175">
      <formula>"S"</formula>
    </cfRule>
  </conditionalFormatting>
  <conditionalFormatting sqref="H150:I151">
    <cfRule type="cellIs" priority="158" operator="equal" aboveAverage="0" equalAverage="0" bottom="0" percent="0" rank="0" text="" dxfId="176">
      <formula>"S"</formula>
    </cfRule>
  </conditionalFormatting>
  <conditionalFormatting sqref="N150:N151">
    <cfRule type="cellIs" priority="159" operator="equal" aboveAverage="0" equalAverage="0" bottom="0" percent="0" rank="0" text="" dxfId="177">
      <formula>"S"</formula>
    </cfRule>
  </conditionalFormatting>
  <conditionalFormatting sqref="D150:D151">
    <cfRule type="cellIs" priority="160" operator="equal" aboveAverage="0" equalAverage="0" bottom="0" percent="0" rank="0" text="" dxfId="178">
      <formula>"S"</formula>
    </cfRule>
  </conditionalFormatting>
  <conditionalFormatting sqref="F150:G151">
    <cfRule type="cellIs" priority="161" operator="equal" aboveAverage="0" equalAverage="0" bottom="0" percent="0" rank="0" text="" dxfId="179">
      <formula>"S"</formula>
    </cfRule>
  </conditionalFormatting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 Volvo S60 MY18
Μάιος 2017</oddFooter>
  </headerFooter>
  <rowBreaks count="1" manualBreakCount="1">
    <brk id="12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6.55078125" defaultRowHeight="21" zeroHeight="false" outlineLevelRow="0" outlineLevelCol="0"/>
  <cols>
    <col collapsed="false" customWidth="true" hidden="false" outlineLevel="0" max="1" min="1" style="164" width="15.1"/>
    <col collapsed="false" customWidth="true" hidden="false" outlineLevel="0" max="2" min="2" style="165" width="97.66"/>
    <col collapsed="false" customWidth="true" hidden="false" outlineLevel="0" max="3" min="3" style="48" width="7.88"/>
    <col collapsed="false" customWidth="true" hidden="false" outlineLevel="0" max="4" min="4" style="49" width="1.87"/>
    <col collapsed="false" customWidth="true" hidden="false" outlineLevel="0" max="5" min="5" style="48" width="7.88"/>
    <col collapsed="false" customWidth="true" hidden="false" outlineLevel="0" max="6" min="6" style="49" width="1.87"/>
    <col collapsed="false" customWidth="true" hidden="false" outlineLevel="0" max="7" min="7" style="48" width="7.88"/>
    <col collapsed="false" customWidth="true" hidden="false" outlineLevel="0" max="8" min="8" style="49" width="1.87"/>
    <col collapsed="false" customWidth="true" hidden="false" outlineLevel="0" max="9" min="9" style="50" width="7.88"/>
    <col collapsed="false" customWidth="true" hidden="false" outlineLevel="0" max="10" min="10" style="49" width="1.87"/>
    <col collapsed="false" customWidth="true" hidden="false" outlineLevel="0" max="11" min="11" style="50" width="7.88"/>
    <col collapsed="false" customWidth="true" hidden="false" outlineLevel="0" max="12" min="12" style="49" width="1.87"/>
    <col collapsed="false" customWidth="true" hidden="false" outlineLevel="0" max="13" min="13" style="48" width="8.1"/>
    <col collapsed="false" customWidth="true" hidden="false" outlineLevel="0" max="14" min="14" style="166" width="12.88"/>
    <col collapsed="false" customWidth="false" hidden="false" outlineLevel="0" max="257" min="15" style="50" width="6.55"/>
  </cols>
  <sheetData>
    <row r="1" customFormat="false" ht="66" hidden="false" customHeight="true" outlineLevel="0" collapsed="false">
      <c r="A1" s="167"/>
      <c r="B1" s="168" t="s">
        <v>66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169"/>
    </row>
    <row r="2" s="59" customFormat="true" ht="53.25" hidden="false" customHeight="true" outlineLevel="0" collapsed="false">
      <c r="A2" s="170"/>
      <c r="B2" s="171" t="s">
        <v>396</v>
      </c>
      <c r="C2" s="172" t="s">
        <v>389</v>
      </c>
      <c r="D2" s="173"/>
      <c r="E2" s="172" t="s">
        <v>349</v>
      </c>
      <c r="F2" s="173"/>
      <c r="G2" s="172" t="s">
        <v>350</v>
      </c>
      <c r="H2" s="173"/>
      <c r="I2" s="172" t="s">
        <v>351</v>
      </c>
      <c r="J2" s="173"/>
      <c r="K2" s="172" t="s">
        <v>397</v>
      </c>
      <c r="L2" s="173"/>
      <c r="M2" s="172" t="s">
        <v>398</v>
      </c>
      <c r="N2" s="174"/>
    </row>
    <row r="3" s="49" customFormat="true" ht="93" hidden="false" customHeight="true" outlineLevel="0" collapsed="false">
      <c r="A3" s="175"/>
      <c r="B3" s="176"/>
      <c r="C3" s="172"/>
      <c r="D3" s="173"/>
      <c r="E3" s="172"/>
      <c r="F3" s="173"/>
      <c r="G3" s="172"/>
      <c r="H3" s="173"/>
      <c r="I3" s="172"/>
      <c r="J3" s="173"/>
      <c r="K3" s="172"/>
      <c r="L3" s="173"/>
      <c r="M3" s="172"/>
      <c r="N3" s="177" t="s">
        <v>399</v>
      </c>
    </row>
    <row r="4" customFormat="false" ht="15.9" hidden="false" customHeight="true" outlineLevel="0" collapsed="false">
      <c r="A4" s="167"/>
      <c r="B4" s="13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178"/>
    </row>
    <row r="5" s="59" customFormat="true" ht="21.75" hidden="false" customHeight="true" outlineLevel="0" collapsed="false">
      <c r="A5" s="179"/>
      <c r="B5" s="180" t="s">
        <v>354</v>
      </c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22"/>
      <c r="N5" s="182"/>
    </row>
    <row r="6" s="59" customFormat="true" ht="13.5" hidden="false" customHeight="true" outlineLevel="0" collapsed="false">
      <c r="A6" s="179"/>
      <c r="B6" s="183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22"/>
      <c r="N6" s="182"/>
    </row>
    <row r="7" s="59" customFormat="true" ht="27" hidden="false" customHeight="true" outlineLevel="0" collapsed="false">
      <c r="A7" s="184" t="s">
        <v>400</v>
      </c>
      <c r="B7" s="185" t="s">
        <v>356</v>
      </c>
      <c r="C7" s="186" t="s">
        <v>76</v>
      </c>
      <c r="D7" s="69"/>
      <c r="E7" s="74" t="s">
        <v>76</v>
      </c>
      <c r="F7" s="69"/>
      <c r="G7" s="74" t="s">
        <v>76</v>
      </c>
      <c r="H7" s="69"/>
      <c r="I7" s="74" t="s">
        <v>76</v>
      </c>
      <c r="J7" s="69"/>
      <c r="K7" s="74" t="s">
        <v>76</v>
      </c>
      <c r="L7" s="69"/>
      <c r="M7" s="74" t="s">
        <v>76</v>
      </c>
      <c r="N7" s="187" t="n">
        <v>2270</v>
      </c>
    </row>
    <row r="8" s="59" customFormat="true" ht="27.75" hidden="false" customHeight="true" outlineLevel="0" collapsed="false">
      <c r="A8" s="188" t="n">
        <v>603</v>
      </c>
      <c r="B8" s="189" t="s">
        <v>401</v>
      </c>
      <c r="N8" s="182"/>
    </row>
    <row r="9" s="59" customFormat="true" ht="27.75" hidden="false" customHeight="true" outlineLevel="0" collapsed="false">
      <c r="A9" s="188" t="n">
        <v>769</v>
      </c>
      <c r="B9" s="189" t="s">
        <v>402</v>
      </c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22"/>
      <c r="N9" s="182"/>
    </row>
    <row r="10" s="59" customFormat="true" ht="27.75" hidden="false" customHeight="true" outlineLevel="0" collapsed="false">
      <c r="A10" s="190" t="n">
        <v>818</v>
      </c>
      <c r="B10" s="191" t="s">
        <v>403</v>
      </c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22"/>
      <c r="N10" s="182"/>
    </row>
    <row r="11" s="59" customFormat="true" ht="27" hidden="false" customHeight="true" outlineLevel="0" collapsed="false">
      <c r="A11" s="179"/>
      <c r="B11" s="183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22"/>
      <c r="N11" s="182"/>
    </row>
    <row r="12" s="59" customFormat="true" ht="27" hidden="false" customHeight="true" outlineLevel="0" collapsed="false">
      <c r="A12" s="184" t="s">
        <v>404</v>
      </c>
      <c r="B12" s="185" t="s">
        <v>360</v>
      </c>
      <c r="C12" s="186" t="s">
        <v>79</v>
      </c>
      <c r="D12" s="69"/>
      <c r="E12" s="74" t="s">
        <v>76</v>
      </c>
      <c r="F12" s="69"/>
      <c r="G12" s="74" t="s">
        <v>76</v>
      </c>
      <c r="H12" s="69"/>
      <c r="I12" s="74" t="s">
        <v>79</v>
      </c>
      <c r="J12" s="69"/>
      <c r="K12" s="74" t="s">
        <v>79</v>
      </c>
      <c r="L12" s="69"/>
      <c r="M12" s="74" t="s">
        <v>79</v>
      </c>
      <c r="N12" s="187" t="n">
        <v>1730</v>
      </c>
    </row>
    <row r="13" s="59" customFormat="true" ht="27" hidden="false" customHeight="true" outlineLevel="0" collapsed="false">
      <c r="A13" s="188" t="n">
        <v>255</v>
      </c>
      <c r="B13" s="189" t="s">
        <v>86</v>
      </c>
      <c r="N13" s="182"/>
    </row>
    <row r="14" s="59" customFormat="true" ht="27" hidden="false" customHeight="true" outlineLevel="0" collapsed="false">
      <c r="A14" s="192" t="n">
        <v>529</v>
      </c>
      <c r="B14" s="193" t="s">
        <v>308</v>
      </c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22"/>
      <c r="N14" s="182"/>
    </row>
    <row r="15" s="59" customFormat="true" ht="27" hidden="false" customHeight="true" outlineLevel="0" collapsed="false">
      <c r="A15" s="190" t="n">
        <v>935</v>
      </c>
      <c r="B15" s="194" t="s">
        <v>405</v>
      </c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22"/>
      <c r="N15" s="182"/>
    </row>
    <row r="16" s="59" customFormat="true" ht="27" hidden="false" customHeight="true" outlineLevel="0" collapsed="false">
      <c r="A16" s="179"/>
      <c r="B16" s="183"/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22"/>
      <c r="N16" s="182"/>
    </row>
    <row r="17" s="59" customFormat="true" ht="45.75" hidden="false" customHeight="true" outlineLevel="0" collapsed="false">
      <c r="A17" s="195" t="s">
        <v>361</v>
      </c>
      <c r="B17" s="196" t="s">
        <v>362</v>
      </c>
      <c r="C17" s="186" t="s">
        <v>79</v>
      </c>
      <c r="D17" s="69"/>
      <c r="E17" s="74" t="s">
        <v>76</v>
      </c>
      <c r="F17" s="69"/>
      <c r="G17" s="74" t="s">
        <v>76</v>
      </c>
      <c r="H17" s="69"/>
      <c r="I17" s="74" t="s">
        <v>79</v>
      </c>
      <c r="J17" s="69"/>
      <c r="K17" s="74" t="s">
        <v>79</v>
      </c>
      <c r="L17" s="69"/>
      <c r="M17" s="74" t="s">
        <v>79</v>
      </c>
      <c r="N17" s="187" t="n">
        <v>530</v>
      </c>
    </row>
    <row r="18" s="59" customFormat="true" ht="46.5" hidden="false" customHeight="true" outlineLevel="0" collapsed="false">
      <c r="A18" s="197" t="s">
        <v>363</v>
      </c>
      <c r="B18" s="198" t="s">
        <v>364</v>
      </c>
      <c r="C18" s="186" t="s">
        <v>79</v>
      </c>
      <c r="D18" s="69"/>
      <c r="E18" s="74" t="s">
        <v>76</v>
      </c>
      <c r="F18" s="69"/>
      <c r="G18" s="74" t="s">
        <v>76</v>
      </c>
      <c r="H18" s="69"/>
      <c r="I18" s="74" t="s">
        <v>79</v>
      </c>
      <c r="J18" s="69"/>
      <c r="K18" s="74" t="s">
        <v>79</v>
      </c>
      <c r="L18" s="69"/>
      <c r="M18" s="74" t="s">
        <v>79</v>
      </c>
      <c r="N18" s="187" t="n">
        <v>340</v>
      </c>
    </row>
    <row r="19" s="59" customFormat="true" ht="27" hidden="false" customHeight="true" outlineLevel="0" collapsed="false">
      <c r="A19" s="190" t="s">
        <v>365</v>
      </c>
      <c r="B19" s="194" t="s">
        <v>406</v>
      </c>
      <c r="C19" s="186" t="s">
        <v>79</v>
      </c>
      <c r="D19" s="69"/>
      <c r="E19" s="74" t="s">
        <v>76</v>
      </c>
      <c r="F19" s="69"/>
      <c r="G19" s="74" t="s">
        <v>76</v>
      </c>
      <c r="H19" s="69"/>
      <c r="I19" s="74" t="s">
        <v>79</v>
      </c>
      <c r="J19" s="69"/>
      <c r="K19" s="74" t="s">
        <v>79</v>
      </c>
      <c r="L19" s="69"/>
      <c r="M19" s="74" t="s">
        <v>79</v>
      </c>
      <c r="N19" s="187" t="n">
        <v>580</v>
      </c>
    </row>
    <row r="20" s="59" customFormat="true" ht="27" hidden="false" customHeight="true" outlineLevel="0" collapsed="false">
      <c r="A20" s="179"/>
      <c r="B20" s="183"/>
      <c r="C20" s="181"/>
      <c r="D20" s="181"/>
      <c r="E20" s="181"/>
      <c r="F20" s="181"/>
      <c r="G20" s="181"/>
      <c r="H20" s="181"/>
      <c r="I20" s="181"/>
      <c r="J20" s="181"/>
      <c r="K20" s="181"/>
      <c r="L20" s="181"/>
      <c r="M20" s="122"/>
      <c r="N20" s="182"/>
    </row>
    <row r="21" s="59" customFormat="true" ht="27" hidden="false" customHeight="true" outlineLevel="0" collapsed="false">
      <c r="A21" s="184" t="s">
        <v>407</v>
      </c>
      <c r="B21" s="199" t="s">
        <v>368</v>
      </c>
      <c r="C21" s="186" t="s">
        <v>79</v>
      </c>
      <c r="D21" s="69"/>
      <c r="E21" s="74" t="s">
        <v>79</v>
      </c>
      <c r="F21" s="69"/>
      <c r="G21" s="74" t="s">
        <v>79</v>
      </c>
      <c r="H21" s="69"/>
      <c r="I21" s="74" t="s">
        <v>76</v>
      </c>
      <c r="J21" s="69"/>
      <c r="K21" s="74" t="s">
        <v>76</v>
      </c>
      <c r="L21" s="69"/>
      <c r="M21" s="74" t="s">
        <v>76</v>
      </c>
      <c r="N21" s="187" t="n">
        <v>1125</v>
      </c>
    </row>
    <row r="22" s="59" customFormat="true" ht="27" hidden="false" customHeight="true" outlineLevel="0" collapsed="false">
      <c r="A22" s="188" t="n">
        <v>255</v>
      </c>
      <c r="B22" s="189" t="s">
        <v>86</v>
      </c>
      <c r="N22" s="182"/>
    </row>
    <row r="23" s="59" customFormat="true" ht="27" hidden="false" customHeight="true" outlineLevel="0" collapsed="false">
      <c r="A23" s="190" t="n">
        <v>935</v>
      </c>
      <c r="B23" s="194" t="s">
        <v>405</v>
      </c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22"/>
      <c r="N23" s="182"/>
    </row>
    <row r="24" s="59" customFormat="true" ht="27" hidden="false" customHeight="true" outlineLevel="0" collapsed="false">
      <c r="A24" s="179"/>
      <c r="B24" s="183"/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22"/>
      <c r="N24" s="182"/>
    </row>
    <row r="25" s="59" customFormat="true" ht="27" hidden="false" customHeight="true" outlineLevel="0" collapsed="false">
      <c r="A25" s="179"/>
      <c r="B25" s="183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22"/>
      <c r="N25" s="182"/>
    </row>
    <row r="26" s="59" customFormat="true" ht="43.5" hidden="false" customHeight="true" outlineLevel="0" collapsed="false">
      <c r="A26" s="197" t="s">
        <v>361</v>
      </c>
      <c r="B26" s="198" t="s">
        <v>362</v>
      </c>
      <c r="C26" s="186" t="s">
        <v>79</v>
      </c>
      <c r="D26" s="69"/>
      <c r="E26" s="74" t="s">
        <v>79</v>
      </c>
      <c r="F26" s="69"/>
      <c r="G26" s="74" t="s">
        <v>79</v>
      </c>
      <c r="H26" s="69"/>
      <c r="I26" s="74" t="s">
        <v>76</v>
      </c>
      <c r="J26" s="69"/>
      <c r="K26" s="74" t="s">
        <v>76</v>
      </c>
      <c r="L26" s="69"/>
      <c r="M26" s="74" t="s">
        <v>76</v>
      </c>
      <c r="N26" s="187" t="n">
        <v>530</v>
      </c>
    </row>
    <row r="27" s="59" customFormat="true" ht="27" hidden="false" customHeight="true" outlineLevel="0" collapsed="false">
      <c r="A27" s="179"/>
      <c r="B27" s="183"/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22"/>
      <c r="N27" s="182"/>
    </row>
    <row r="28" s="59" customFormat="true" ht="27" hidden="false" customHeight="true" outlineLevel="0" collapsed="false">
      <c r="A28" s="200" t="s">
        <v>408</v>
      </c>
      <c r="B28" s="199" t="s">
        <v>409</v>
      </c>
      <c r="C28" s="186" t="s">
        <v>79</v>
      </c>
      <c r="D28" s="69"/>
      <c r="E28" s="74" t="s">
        <v>76</v>
      </c>
      <c r="F28" s="69"/>
      <c r="G28" s="74" t="s">
        <v>76</v>
      </c>
      <c r="H28" s="69"/>
      <c r="I28" s="74" t="s">
        <v>79</v>
      </c>
      <c r="J28" s="69"/>
      <c r="K28" s="74" t="s">
        <v>79</v>
      </c>
      <c r="L28" s="69"/>
      <c r="M28" s="74" t="s">
        <v>79</v>
      </c>
      <c r="N28" s="187" t="n">
        <v>1220</v>
      </c>
    </row>
    <row r="29" s="59" customFormat="true" ht="27" hidden="false" customHeight="true" outlineLevel="0" collapsed="false">
      <c r="A29" s="188" t="n">
        <v>65</v>
      </c>
      <c r="B29" s="193" t="s">
        <v>230</v>
      </c>
      <c r="N29" s="182"/>
    </row>
    <row r="30" s="59" customFormat="true" ht="27" hidden="false" customHeight="true" outlineLevel="0" collapsed="false">
      <c r="A30" s="188" t="n">
        <v>605</v>
      </c>
      <c r="B30" s="189" t="s">
        <v>216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201"/>
    </row>
    <row r="31" s="59" customFormat="true" ht="27" hidden="false" customHeight="true" outlineLevel="0" collapsed="false">
      <c r="A31" s="188" t="n">
        <v>169</v>
      </c>
      <c r="B31" s="193" t="s">
        <v>410</v>
      </c>
      <c r="C31" s="181"/>
      <c r="D31" s="181"/>
      <c r="E31" s="181"/>
      <c r="F31" s="181"/>
      <c r="G31" s="202"/>
      <c r="H31" s="181"/>
      <c r="I31" s="181"/>
      <c r="J31" s="181"/>
      <c r="K31" s="181"/>
      <c r="L31" s="181"/>
      <c r="M31" s="122"/>
      <c r="N31" s="182"/>
    </row>
    <row r="32" s="59" customFormat="true" ht="27" hidden="false" customHeight="true" outlineLevel="0" collapsed="false">
      <c r="A32" s="203" t="s">
        <v>190</v>
      </c>
      <c r="B32" s="191" t="s">
        <v>411</v>
      </c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22"/>
      <c r="N32" s="182"/>
    </row>
    <row r="33" s="59" customFormat="true" ht="27" hidden="false" customHeight="true" outlineLevel="0" collapsed="false">
      <c r="A33" s="179"/>
      <c r="B33" s="204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22"/>
      <c r="N33" s="182"/>
    </row>
    <row r="34" s="59" customFormat="true" ht="27" hidden="false" customHeight="true" outlineLevel="0" collapsed="false">
      <c r="A34" s="200" t="s">
        <v>412</v>
      </c>
      <c r="B34" s="199" t="s">
        <v>413</v>
      </c>
      <c r="C34" s="186" t="s">
        <v>79</v>
      </c>
      <c r="D34" s="69"/>
      <c r="E34" s="74" t="s">
        <v>79</v>
      </c>
      <c r="F34" s="69"/>
      <c r="G34" s="74" t="s">
        <v>79</v>
      </c>
      <c r="H34" s="69"/>
      <c r="I34" s="74" t="s">
        <v>88</v>
      </c>
      <c r="J34" s="69"/>
      <c r="K34" s="74" t="s">
        <v>88</v>
      </c>
      <c r="L34" s="69"/>
      <c r="M34" s="74" t="s">
        <v>88</v>
      </c>
      <c r="N34" s="187" t="n">
        <v>1110</v>
      </c>
    </row>
    <row r="35" s="59" customFormat="true" ht="27" hidden="false" customHeight="true" outlineLevel="0" collapsed="false">
      <c r="A35" s="188" t="n">
        <v>65</v>
      </c>
      <c r="B35" s="193" t="s">
        <v>230</v>
      </c>
      <c r="N35" s="182"/>
    </row>
    <row r="36" s="59" customFormat="true" ht="27" hidden="false" customHeight="true" outlineLevel="0" collapsed="false">
      <c r="A36" s="188" t="n">
        <v>605</v>
      </c>
      <c r="B36" s="189" t="s">
        <v>216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201"/>
    </row>
    <row r="37" s="59" customFormat="true" ht="27" hidden="false" customHeight="true" outlineLevel="0" collapsed="false">
      <c r="A37" s="188" t="n">
        <v>169</v>
      </c>
      <c r="B37" s="193" t="s">
        <v>410</v>
      </c>
      <c r="C37" s="181"/>
      <c r="D37" s="181"/>
      <c r="E37" s="181"/>
      <c r="F37" s="181"/>
      <c r="G37" s="202"/>
      <c r="H37" s="181"/>
      <c r="I37" s="181"/>
      <c r="J37" s="181"/>
      <c r="K37" s="181"/>
      <c r="L37" s="181"/>
      <c r="M37" s="122"/>
      <c r="N37" s="182"/>
    </row>
    <row r="38" s="59" customFormat="true" ht="27" hidden="false" customHeight="true" outlineLevel="0" collapsed="false">
      <c r="A38" s="203" t="s">
        <v>190</v>
      </c>
      <c r="B38" s="191" t="s">
        <v>411</v>
      </c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22"/>
      <c r="N38" s="182"/>
    </row>
    <row r="39" s="59" customFormat="true" ht="27" hidden="false" customHeight="true" outlineLevel="0" collapsed="false">
      <c r="A39" s="179"/>
      <c r="B39" s="204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22"/>
      <c r="N39" s="182"/>
    </row>
    <row r="40" s="59" customFormat="true" ht="27" hidden="false" customHeight="true" outlineLevel="0" collapsed="false">
      <c r="A40" s="200" t="s">
        <v>414</v>
      </c>
      <c r="B40" s="199" t="s">
        <v>374</v>
      </c>
      <c r="C40" s="186" t="s">
        <v>76</v>
      </c>
      <c r="D40" s="69"/>
      <c r="E40" s="74" t="s">
        <v>76</v>
      </c>
      <c r="F40" s="69"/>
      <c r="G40" s="74" t="s">
        <v>76</v>
      </c>
      <c r="H40" s="69"/>
      <c r="I40" s="74" t="s">
        <v>76</v>
      </c>
      <c r="J40" s="69"/>
      <c r="K40" s="74" t="s">
        <v>76</v>
      </c>
      <c r="L40" s="69"/>
      <c r="M40" s="74" t="s">
        <v>76</v>
      </c>
      <c r="N40" s="187" t="n">
        <v>1310</v>
      </c>
    </row>
    <row r="41" s="59" customFormat="true" ht="27" hidden="false" customHeight="true" outlineLevel="0" collapsed="false">
      <c r="A41" s="188" t="n">
        <v>140</v>
      </c>
      <c r="B41" s="193" t="s">
        <v>375</v>
      </c>
      <c r="N41" s="182"/>
    </row>
    <row r="42" s="59" customFormat="true" ht="48" hidden="false" customHeight="true" outlineLevel="0" collapsed="false">
      <c r="A42" s="188" t="n">
        <v>236</v>
      </c>
      <c r="B42" s="189" t="s">
        <v>212</v>
      </c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201"/>
    </row>
    <row r="43" s="59" customFormat="true" ht="27" hidden="false" customHeight="true" outlineLevel="0" collapsed="false">
      <c r="A43" s="188" t="n">
        <v>583</v>
      </c>
      <c r="B43" s="193" t="s">
        <v>415</v>
      </c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22"/>
      <c r="N43" s="182"/>
    </row>
    <row r="44" s="59" customFormat="true" ht="27" hidden="false" customHeight="true" outlineLevel="0" collapsed="false">
      <c r="A44" s="203" t="s">
        <v>376</v>
      </c>
      <c r="B44" s="191" t="s">
        <v>416</v>
      </c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22"/>
      <c r="N44" s="182"/>
    </row>
    <row r="45" s="59" customFormat="true" ht="27" hidden="false" customHeight="true" outlineLevel="0" collapsed="false">
      <c r="A45" s="179"/>
      <c r="B45" s="183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22"/>
      <c r="N45" s="182"/>
    </row>
    <row r="46" s="59" customFormat="true" ht="27" hidden="false" customHeight="true" outlineLevel="0" collapsed="false">
      <c r="A46" s="200" t="s">
        <v>417</v>
      </c>
      <c r="B46" s="199" t="s">
        <v>378</v>
      </c>
      <c r="C46" s="186" t="s">
        <v>76</v>
      </c>
      <c r="D46" s="69"/>
      <c r="E46" s="74" t="s">
        <v>76</v>
      </c>
      <c r="F46" s="69"/>
      <c r="G46" s="74" t="s">
        <v>76</v>
      </c>
      <c r="H46" s="69"/>
      <c r="I46" s="74" t="s">
        <v>76</v>
      </c>
      <c r="J46" s="69"/>
      <c r="K46" s="74" t="s">
        <v>76</v>
      </c>
      <c r="L46" s="69"/>
      <c r="M46" s="74" t="s">
        <v>76</v>
      </c>
      <c r="N46" s="187" t="n">
        <v>380</v>
      </c>
    </row>
    <row r="47" s="59" customFormat="true" ht="27" hidden="false" customHeight="true" outlineLevel="0" collapsed="false">
      <c r="A47" s="188" t="n">
        <v>11</v>
      </c>
      <c r="B47" s="193" t="s">
        <v>97</v>
      </c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22"/>
      <c r="N47" s="182"/>
    </row>
    <row r="48" s="59" customFormat="true" ht="27" hidden="false" customHeight="true" outlineLevel="0" collapsed="false">
      <c r="A48" s="188" t="n">
        <v>602</v>
      </c>
      <c r="B48" s="193" t="s">
        <v>115</v>
      </c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22"/>
      <c r="N48" s="182"/>
    </row>
    <row r="49" s="59" customFormat="true" ht="27" hidden="false" customHeight="true" outlineLevel="0" collapsed="false">
      <c r="A49" s="190" t="n">
        <v>871</v>
      </c>
      <c r="B49" s="194" t="s">
        <v>418</v>
      </c>
      <c r="C49" s="205"/>
      <c r="D49" s="181"/>
      <c r="E49" s="205"/>
      <c r="F49" s="181"/>
      <c r="G49" s="205"/>
      <c r="H49" s="181"/>
      <c r="I49" s="205"/>
      <c r="J49" s="181"/>
      <c r="K49" s="205"/>
      <c r="L49" s="181"/>
      <c r="M49" s="205"/>
      <c r="N49" s="206"/>
    </row>
    <row r="50" s="59" customFormat="true" ht="27" hidden="false" customHeight="true" outlineLevel="0" collapsed="false">
      <c r="A50" s="179"/>
      <c r="B50" s="183"/>
      <c r="C50" s="181"/>
      <c r="D50" s="181"/>
      <c r="E50" s="181"/>
      <c r="F50" s="181"/>
      <c r="G50" s="181"/>
      <c r="H50" s="181"/>
      <c r="I50" s="181"/>
      <c r="J50" s="181"/>
      <c r="K50" s="181"/>
      <c r="L50" s="181"/>
      <c r="M50" s="122"/>
      <c r="N50" s="182"/>
    </row>
    <row r="51" s="59" customFormat="true" ht="27" hidden="false" customHeight="true" outlineLevel="0" collapsed="false">
      <c r="A51" s="184" t="s">
        <v>419</v>
      </c>
      <c r="B51" s="199" t="s">
        <v>380</v>
      </c>
      <c r="C51" s="186" t="s">
        <v>79</v>
      </c>
      <c r="D51" s="69"/>
      <c r="E51" s="74" t="s">
        <v>79</v>
      </c>
      <c r="F51" s="69"/>
      <c r="G51" s="74" t="s">
        <v>79</v>
      </c>
      <c r="H51" s="69"/>
      <c r="I51" s="74" t="s">
        <v>76</v>
      </c>
      <c r="J51" s="69"/>
      <c r="K51" s="74" t="s">
        <v>76</v>
      </c>
      <c r="L51" s="69"/>
      <c r="M51" s="74" t="s">
        <v>76</v>
      </c>
      <c r="N51" s="187" t="n">
        <v>680</v>
      </c>
    </row>
    <row r="52" s="59" customFormat="true" ht="27" hidden="false" customHeight="true" outlineLevel="0" collapsed="false">
      <c r="A52" s="188" t="n">
        <v>11</v>
      </c>
      <c r="B52" s="193" t="s">
        <v>97</v>
      </c>
      <c r="N52" s="182"/>
    </row>
    <row r="53" s="59" customFormat="true" ht="27" hidden="false" customHeight="true" outlineLevel="0" collapsed="false">
      <c r="A53" s="188" t="n">
        <v>602</v>
      </c>
      <c r="B53" s="193" t="s">
        <v>115</v>
      </c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122"/>
      <c r="N53" s="182"/>
    </row>
    <row r="54" s="59" customFormat="true" ht="27" hidden="false" customHeight="true" outlineLevel="0" collapsed="false">
      <c r="A54" s="188" t="n">
        <v>752</v>
      </c>
      <c r="B54" s="189" t="s">
        <v>100</v>
      </c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22"/>
      <c r="N54" s="182"/>
    </row>
    <row r="55" s="59" customFormat="true" ht="27" hidden="false" customHeight="true" outlineLevel="0" collapsed="false">
      <c r="A55" s="188" t="n">
        <v>869</v>
      </c>
      <c r="B55" s="189" t="s">
        <v>180</v>
      </c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22"/>
      <c r="N55" s="182"/>
    </row>
    <row r="56" s="59" customFormat="true" ht="27" hidden="false" customHeight="true" outlineLevel="0" collapsed="false">
      <c r="A56" s="190" t="n">
        <v>871</v>
      </c>
      <c r="B56" s="194" t="s">
        <v>418</v>
      </c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22"/>
      <c r="N56" s="182"/>
    </row>
    <row r="57" s="59" customFormat="true" ht="27" hidden="false" customHeight="true" outlineLevel="0" collapsed="false">
      <c r="A57" s="179"/>
      <c r="B57" s="183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22"/>
      <c r="N57" s="182"/>
    </row>
    <row r="58" s="59" customFormat="true" ht="27" hidden="false" customHeight="true" outlineLevel="0" collapsed="false">
      <c r="A58" s="184" t="s">
        <v>420</v>
      </c>
      <c r="B58" s="199" t="s">
        <v>385</v>
      </c>
      <c r="C58" s="186" t="s">
        <v>79</v>
      </c>
      <c r="D58" s="69"/>
      <c r="E58" s="74" t="s">
        <v>79</v>
      </c>
      <c r="F58" s="69"/>
      <c r="G58" s="74" t="s">
        <v>79</v>
      </c>
      <c r="H58" s="69"/>
      <c r="I58" s="74" t="s">
        <v>79</v>
      </c>
      <c r="J58" s="69"/>
      <c r="K58" s="74" t="s">
        <v>79</v>
      </c>
      <c r="L58" s="69"/>
      <c r="M58" s="74" t="s">
        <v>76</v>
      </c>
      <c r="N58" s="187" t="n">
        <v>1460</v>
      </c>
    </row>
    <row r="59" s="59" customFormat="true" ht="27" hidden="false" customHeight="true" outlineLevel="0" collapsed="false">
      <c r="A59" s="188" t="n">
        <v>10</v>
      </c>
      <c r="B59" s="193" t="s">
        <v>96</v>
      </c>
      <c r="N59" s="182"/>
    </row>
    <row r="60" s="59" customFormat="true" ht="27" hidden="false" customHeight="true" outlineLevel="0" collapsed="false">
      <c r="A60" s="188" t="n">
        <v>30</v>
      </c>
      <c r="B60" s="189" t="s">
        <v>118</v>
      </c>
      <c r="N60" s="182"/>
    </row>
    <row r="61" s="59" customFormat="true" ht="27" hidden="false" customHeight="true" outlineLevel="0" collapsed="false">
      <c r="A61" s="188" t="n">
        <v>691</v>
      </c>
      <c r="B61" s="189" t="s">
        <v>231</v>
      </c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22"/>
      <c r="N61" s="182"/>
    </row>
    <row r="62" s="59" customFormat="true" ht="27" hidden="false" customHeight="true" outlineLevel="0" collapsed="false">
      <c r="A62" s="190" t="n">
        <v>790</v>
      </c>
      <c r="B62" s="191" t="s">
        <v>421</v>
      </c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22"/>
      <c r="N62" s="182"/>
    </row>
    <row r="63" s="59" customFormat="true" ht="27" hidden="false" customHeight="true" outlineLevel="0" collapsed="false">
      <c r="A63" s="207"/>
      <c r="B63" s="183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22"/>
      <c r="N63" s="182"/>
    </row>
    <row r="64" s="59" customFormat="true" ht="27" hidden="false" customHeight="true" outlineLevel="0" collapsed="false">
      <c r="A64" s="197" t="s">
        <v>383</v>
      </c>
      <c r="B64" s="198" t="s">
        <v>422</v>
      </c>
      <c r="C64" s="186" t="s">
        <v>79</v>
      </c>
      <c r="D64" s="69"/>
      <c r="E64" s="74" t="s">
        <v>79</v>
      </c>
      <c r="F64" s="69"/>
      <c r="G64" s="74" t="s">
        <v>79</v>
      </c>
      <c r="H64" s="69"/>
      <c r="I64" s="74" t="s">
        <v>79</v>
      </c>
      <c r="J64" s="69"/>
      <c r="K64" s="74" t="s">
        <v>79</v>
      </c>
      <c r="L64" s="69"/>
      <c r="M64" s="74" t="s">
        <v>76</v>
      </c>
      <c r="N64" s="187" t="n">
        <v>240</v>
      </c>
    </row>
    <row r="65" s="59" customFormat="true" ht="27" hidden="false" customHeight="true" outlineLevel="0" collapsed="false">
      <c r="A65" s="207"/>
      <c r="B65" s="183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22"/>
      <c r="N65" s="182"/>
    </row>
    <row r="66" s="59" customFormat="true" ht="27" hidden="false" customHeight="true" outlineLevel="0" collapsed="false">
      <c r="A66" s="184" t="s">
        <v>423</v>
      </c>
      <c r="B66" s="199" t="s">
        <v>382</v>
      </c>
      <c r="C66" s="186" t="s">
        <v>79</v>
      </c>
      <c r="D66" s="69"/>
      <c r="E66" s="74" t="s">
        <v>79</v>
      </c>
      <c r="F66" s="69"/>
      <c r="G66" s="74" t="s">
        <v>79</v>
      </c>
      <c r="H66" s="69"/>
      <c r="I66" s="74" t="s">
        <v>76</v>
      </c>
      <c r="J66" s="69"/>
      <c r="K66" s="74" t="s">
        <v>79</v>
      </c>
      <c r="L66" s="69"/>
      <c r="M66" s="74" t="s">
        <v>79</v>
      </c>
      <c r="N66" s="187" t="n">
        <v>2380</v>
      </c>
    </row>
    <row r="67" s="59" customFormat="true" ht="27" hidden="false" customHeight="true" outlineLevel="0" collapsed="false">
      <c r="A67" s="188" t="n">
        <v>10</v>
      </c>
      <c r="B67" s="193" t="s">
        <v>96</v>
      </c>
      <c r="N67" s="182"/>
    </row>
    <row r="68" s="59" customFormat="true" ht="27" hidden="false" customHeight="true" outlineLevel="0" collapsed="false">
      <c r="A68" s="188" t="n">
        <v>30</v>
      </c>
      <c r="B68" s="189" t="s">
        <v>118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22"/>
      <c r="N68" s="182"/>
    </row>
    <row r="69" s="59" customFormat="true" ht="27" hidden="false" customHeight="true" outlineLevel="0" collapsed="false">
      <c r="A69" s="188" t="n">
        <v>47</v>
      </c>
      <c r="B69" s="189" t="s">
        <v>95</v>
      </c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22"/>
      <c r="N69" s="182"/>
    </row>
    <row r="70" s="59" customFormat="true" ht="27" hidden="false" customHeight="true" outlineLevel="0" collapsed="false">
      <c r="A70" s="188" t="n">
        <v>329</v>
      </c>
      <c r="B70" s="189" t="s">
        <v>185</v>
      </c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22"/>
      <c r="N70" s="182"/>
    </row>
    <row r="71" s="59" customFormat="true" ht="27" hidden="false" customHeight="true" outlineLevel="0" collapsed="false">
      <c r="A71" s="188" t="n">
        <v>691</v>
      </c>
      <c r="B71" s="189" t="s">
        <v>231</v>
      </c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22"/>
      <c r="N71" s="182"/>
    </row>
    <row r="72" s="59" customFormat="true" ht="27" hidden="false" customHeight="true" outlineLevel="0" collapsed="false">
      <c r="A72" s="188" t="n">
        <v>790</v>
      </c>
      <c r="B72" s="189" t="s">
        <v>421</v>
      </c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22"/>
      <c r="N72" s="182"/>
    </row>
    <row r="73" s="59" customFormat="true" ht="27" hidden="false" customHeight="true" outlineLevel="0" collapsed="false">
      <c r="A73" s="190" t="s">
        <v>386</v>
      </c>
      <c r="B73" s="191" t="s">
        <v>387</v>
      </c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22"/>
      <c r="N73" s="182"/>
    </row>
    <row r="74" s="59" customFormat="true" ht="27" hidden="false" customHeight="true" outlineLevel="0" collapsed="false">
      <c r="A74" s="207"/>
      <c r="B74" s="183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22"/>
      <c r="N74" s="182"/>
    </row>
    <row r="75" s="59" customFormat="true" ht="27" hidden="false" customHeight="true" outlineLevel="0" collapsed="false">
      <c r="A75" s="197" t="s">
        <v>383</v>
      </c>
      <c r="B75" s="198" t="s">
        <v>422</v>
      </c>
      <c r="C75" s="186" t="s">
        <v>79</v>
      </c>
      <c r="D75" s="69"/>
      <c r="E75" s="74" t="s">
        <v>79</v>
      </c>
      <c r="F75" s="69"/>
      <c r="G75" s="74" t="s">
        <v>79</v>
      </c>
      <c r="H75" s="69"/>
      <c r="I75" s="74" t="s">
        <v>76</v>
      </c>
      <c r="J75" s="69"/>
      <c r="K75" s="74" t="s">
        <v>79</v>
      </c>
      <c r="L75" s="69"/>
      <c r="M75" s="74" t="s">
        <v>79</v>
      </c>
      <c r="N75" s="187" t="n">
        <v>240</v>
      </c>
    </row>
    <row r="76" s="59" customFormat="true" ht="27" hidden="false" customHeight="true" outlineLevel="0" collapsed="false">
      <c r="A76" s="207"/>
      <c r="B76" s="183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22"/>
      <c r="N76" s="182"/>
    </row>
    <row r="77" s="59" customFormat="true" ht="27" hidden="false" customHeight="true" outlineLevel="0" collapsed="false">
      <c r="A77" s="207"/>
      <c r="B77" s="183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22"/>
      <c r="N77" s="182"/>
    </row>
    <row r="78" s="59" customFormat="true" ht="27" hidden="false" customHeight="true" outlineLevel="0" collapsed="false">
      <c r="A78" s="184" t="s">
        <v>424</v>
      </c>
      <c r="B78" s="185" t="s">
        <v>425</v>
      </c>
      <c r="C78" s="186" t="s">
        <v>76</v>
      </c>
      <c r="D78" s="69"/>
      <c r="E78" s="74" t="s">
        <v>79</v>
      </c>
      <c r="F78" s="69"/>
      <c r="G78" s="74" t="s">
        <v>79</v>
      </c>
      <c r="H78" s="69"/>
      <c r="I78" s="74" t="s">
        <v>79</v>
      </c>
      <c r="J78" s="69"/>
      <c r="K78" s="74" t="s">
        <v>79</v>
      </c>
      <c r="L78" s="69"/>
      <c r="M78" s="74" t="s">
        <v>79</v>
      </c>
      <c r="N78" s="187" t="n">
        <v>1581</v>
      </c>
    </row>
    <row r="79" s="59" customFormat="true" ht="27" hidden="false" customHeight="true" outlineLevel="0" collapsed="false">
      <c r="A79" s="188" t="n">
        <v>255</v>
      </c>
      <c r="B79" s="189" t="s">
        <v>86</v>
      </c>
      <c r="N79" s="182"/>
    </row>
    <row r="80" s="59" customFormat="true" ht="27" hidden="false" customHeight="true" outlineLevel="0" collapsed="false">
      <c r="A80" s="192" t="n">
        <v>529</v>
      </c>
      <c r="B80" s="193" t="s">
        <v>308</v>
      </c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22"/>
      <c r="N80" s="182"/>
    </row>
    <row r="81" s="59" customFormat="true" ht="27" hidden="false" customHeight="true" outlineLevel="0" collapsed="false">
      <c r="A81" s="188" t="n">
        <v>935</v>
      </c>
      <c r="B81" s="193" t="s">
        <v>405</v>
      </c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22"/>
      <c r="N81" s="182"/>
    </row>
    <row r="82" s="59" customFormat="true" ht="27" hidden="false" customHeight="true" outlineLevel="0" collapsed="false">
      <c r="A82" s="188" t="n">
        <v>65</v>
      </c>
      <c r="B82" s="193" t="s">
        <v>230</v>
      </c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22"/>
      <c r="N82" s="182"/>
    </row>
    <row r="83" s="59" customFormat="true" ht="27" hidden="false" customHeight="true" outlineLevel="0" collapsed="false">
      <c r="A83" s="188" t="n">
        <v>605</v>
      </c>
      <c r="B83" s="189" t="s">
        <v>216</v>
      </c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22"/>
      <c r="N83" s="182"/>
    </row>
    <row r="84" s="59" customFormat="true" ht="27" hidden="false" customHeight="true" outlineLevel="0" collapsed="false">
      <c r="A84" s="188" t="n">
        <v>169</v>
      </c>
      <c r="B84" s="193" t="s">
        <v>410</v>
      </c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22"/>
      <c r="N84" s="182"/>
    </row>
    <row r="85" s="59" customFormat="true" ht="27" hidden="false" customHeight="true" outlineLevel="0" collapsed="false">
      <c r="A85" s="203" t="s">
        <v>190</v>
      </c>
      <c r="B85" s="191" t="s">
        <v>411</v>
      </c>
      <c r="C85" s="181"/>
      <c r="D85" s="181"/>
      <c r="E85" s="181"/>
      <c r="F85" s="181"/>
      <c r="G85" s="181"/>
      <c r="H85" s="181"/>
      <c r="I85" s="181"/>
      <c r="J85" s="181"/>
      <c r="K85" s="181"/>
      <c r="L85" s="181"/>
      <c r="M85" s="122"/>
      <c r="N85" s="182"/>
    </row>
    <row r="86" s="59" customFormat="true" ht="27" hidden="false" customHeight="true" outlineLevel="0" collapsed="false">
      <c r="A86" s="179"/>
      <c r="B86" s="183"/>
      <c r="C86" s="181"/>
      <c r="D86" s="181"/>
      <c r="E86" s="181"/>
      <c r="F86" s="181"/>
      <c r="G86" s="181"/>
      <c r="H86" s="181"/>
      <c r="I86" s="181"/>
      <c r="J86" s="181"/>
      <c r="K86" s="181"/>
      <c r="L86" s="181"/>
      <c r="M86" s="122"/>
      <c r="N86" s="182"/>
    </row>
    <row r="87" s="59" customFormat="true" ht="45.75" hidden="false" customHeight="true" outlineLevel="0" collapsed="false">
      <c r="A87" s="208" t="n">
        <v>167</v>
      </c>
      <c r="B87" s="209" t="s">
        <v>391</v>
      </c>
      <c r="C87" s="186" t="s">
        <v>76</v>
      </c>
      <c r="D87" s="69"/>
      <c r="E87" s="74" t="s">
        <v>79</v>
      </c>
      <c r="F87" s="69"/>
      <c r="G87" s="74" t="s">
        <v>79</v>
      </c>
      <c r="H87" s="69"/>
      <c r="I87" s="74" t="s">
        <v>79</v>
      </c>
      <c r="J87" s="69"/>
      <c r="K87" s="74" t="s">
        <v>79</v>
      </c>
      <c r="L87" s="69"/>
      <c r="M87" s="74" t="s">
        <v>79</v>
      </c>
      <c r="N87" s="187" t="n">
        <v>230</v>
      </c>
    </row>
    <row r="88" s="59" customFormat="true" ht="27" hidden="false" customHeight="true" outlineLevel="0" collapsed="false">
      <c r="A88" s="210"/>
      <c r="B88" s="211"/>
      <c r="C88" s="181"/>
      <c r="D88" s="181"/>
      <c r="E88" s="181"/>
      <c r="F88" s="181"/>
      <c r="G88" s="181"/>
      <c r="H88" s="181"/>
      <c r="I88" s="181"/>
      <c r="J88" s="181"/>
      <c r="K88" s="181"/>
      <c r="L88" s="181"/>
      <c r="M88" s="122"/>
      <c r="N88" s="182"/>
    </row>
    <row r="89" s="59" customFormat="true" ht="43.5" hidden="false" customHeight="true" outlineLevel="0" collapsed="false">
      <c r="A89" s="208" t="n">
        <v>584</v>
      </c>
      <c r="B89" s="209" t="s">
        <v>184</v>
      </c>
      <c r="C89" s="186" t="s">
        <v>76</v>
      </c>
      <c r="D89" s="69"/>
      <c r="E89" s="74" t="s">
        <v>79</v>
      </c>
      <c r="F89" s="69"/>
      <c r="G89" s="74" t="s">
        <v>79</v>
      </c>
      <c r="H89" s="69"/>
      <c r="I89" s="74" t="s">
        <v>79</v>
      </c>
      <c r="J89" s="69"/>
      <c r="K89" s="74" t="s">
        <v>79</v>
      </c>
      <c r="L89" s="69"/>
      <c r="M89" s="74" t="s">
        <v>79</v>
      </c>
      <c r="N89" s="187" t="n">
        <v>330</v>
      </c>
    </row>
    <row r="90" s="59" customFormat="true" ht="27" hidden="false" customHeight="true" outlineLevel="0" collapsed="false">
      <c r="A90" s="179"/>
      <c r="B90" s="183"/>
      <c r="C90" s="181"/>
      <c r="D90" s="181"/>
      <c r="E90" s="181"/>
      <c r="F90" s="181"/>
      <c r="G90" s="181"/>
      <c r="H90" s="181"/>
      <c r="I90" s="181"/>
      <c r="J90" s="181"/>
      <c r="K90" s="181"/>
      <c r="L90" s="181"/>
      <c r="M90" s="122"/>
      <c r="N90" s="182"/>
    </row>
    <row r="91" s="59" customFormat="true" ht="43.5" hidden="false" customHeight="true" outlineLevel="0" collapsed="false">
      <c r="A91" s="197" t="s">
        <v>361</v>
      </c>
      <c r="B91" s="198" t="s">
        <v>362</v>
      </c>
      <c r="C91" s="186" t="s">
        <v>76</v>
      </c>
      <c r="D91" s="69"/>
      <c r="E91" s="74" t="s">
        <v>79</v>
      </c>
      <c r="F91" s="69"/>
      <c r="G91" s="74" t="s">
        <v>79</v>
      </c>
      <c r="H91" s="69"/>
      <c r="I91" s="74" t="s">
        <v>79</v>
      </c>
      <c r="J91" s="69"/>
      <c r="K91" s="74" t="s">
        <v>79</v>
      </c>
      <c r="L91" s="69"/>
      <c r="M91" s="74" t="s">
        <v>79</v>
      </c>
      <c r="N91" s="187" t="n">
        <v>530</v>
      </c>
    </row>
    <row r="92" s="59" customFormat="true" ht="40.5" hidden="false" customHeight="true" outlineLevel="0" collapsed="false">
      <c r="A92" s="197" t="s">
        <v>363</v>
      </c>
      <c r="B92" s="198" t="s">
        <v>364</v>
      </c>
      <c r="C92" s="186" t="s">
        <v>76</v>
      </c>
      <c r="D92" s="69"/>
      <c r="E92" s="74" t="s">
        <v>79</v>
      </c>
      <c r="F92" s="69"/>
      <c r="G92" s="74" t="s">
        <v>79</v>
      </c>
      <c r="H92" s="69"/>
      <c r="I92" s="74" t="s">
        <v>79</v>
      </c>
      <c r="J92" s="69"/>
      <c r="K92" s="74" t="s">
        <v>79</v>
      </c>
      <c r="L92" s="69"/>
      <c r="M92" s="74" t="s">
        <v>79</v>
      </c>
      <c r="N92" s="187" t="n">
        <v>340</v>
      </c>
    </row>
    <row r="93" s="59" customFormat="true" ht="30.75" hidden="false" customHeight="true" outlineLevel="0" collapsed="false">
      <c r="A93" s="197" t="s">
        <v>365</v>
      </c>
      <c r="B93" s="198" t="s">
        <v>422</v>
      </c>
      <c r="C93" s="186" t="s">
        <v>76</v>
      </c>
      <c r="D93" s="69"/>
      <c r="E93" s="74" t="s">
        <v>79</v>
      </c>
      <c r="F93" s="69"/>
      <c r="G93" s="74" t="s">
        <v>79</v>
      </c>
      <c r="H93" s="69"/>
      <c r="I93" s="74" t="s">
        <v>79</v>
      </c>
      <c r="J93" s="69"/>
      <c r="K93" s="74" t="s">
        <v>79</v>
      </c>
      <c r="L93" s="69"/>
      <c r="M93" s="74" t="s">
        <v>79</v>
      </c>
      <c r="N93" s="187" t="n">
        <v>580</v>
      </c>
    </row>
    <row r="94" s="59" customFormat="true" ht="13.5" hidden="false" customHeight="true" outlineLevel="0" collapsed="false">
      <c r="A94" s="179"/>
      <c r="B94" s="183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22"/>
      <c r="N94" s="182"/>
    </row>
  </sheetData>
  <mergeCells count="6">
    <mergeCell ref="C2:C3"/>
    <mergeCell ref="E2:E3"/>
    <mergeCell ref="G2:G3"/>
    <mergeCell ref="I2:I3"/>
    <mergeCell ref="K2:K3"/>
    <mergeCell ref="M2:M3"/>
  </mergeCells>
  <conditionalFormatting sqref="J7:M7 E7:G7 E46:G46 E51:G51 E12:G12 E17:G19 E58:G58 E64:G64 E21:G21 E26:G26 C30:G30 C28:G28 C36:G36 C34:G34 C42:G42 C40:G40">
    <cfRule type="cellIs" priority="2" operator="equal" aboveAverage="0" equalAverage="0" bottom="0" percent="0" rank="0" text="" dxfId="180">
      <formula>"S"</formula>
    </cfRule>
  </conditionalFormatting>
  <conditionalFormatting sqref="J51:M51">
    <cfRule type="cellIs" priority="3" operator="equal" aboveAverage="0" equalAverage="0" bottom="0" percent="0" rank="0" text="" dxfId="181">
      <formula>"S"</formula>
    </cfRule>
  </conditionalFormatting>
  <conditionalFormatting sqref="J21:M21 J26:M26">
    <cfRule type="cellIs" priority="4" operator="equal" aboveAverage="0" equalAverage="0" bottom="0" percent="0" rank="0" text="" dxfId="182">
      <formula>"S"</formula>
    </cfRule>
  </conditionalFormatting>
  <conditionalFormatting sqref="J28:M28">
    <cfRule type="cellIs" priority="5" operator="equal" aboveAverage="0" equalAverage="0" bottom="0" percent="0" rank="0" text="" dxfId="183">
      <formula>"S"</formula>
    </cfRule>
  </conditionalFormatting>
  <conditionalFormatting sqref="J30:M30">
    <cfRule type="cellIs" priority="6" operator="equal" aboveAverage="0" equalAverage="0" bottom="0" percent="0" rank="0" text="" dxfId="184">
      <formula>"S"</formula>
    </cfRule>
  </conditionalFormatting>
  <conditionalFormatting sqref="J42:M42">
    <cfRule type="cellIs" priority="7" operator="equal" aboveAverage="0" equalAverage="0" bottom="0" percent="0" rank="0" text="" dxfId="185">
      <formula>"S"</formula>
    </cfRule>
  </conditionalFormatting>
  <conditionalFormatting sqref="J40:M40">
    <cfRule type="cellIs" priority="8" operator="equal" aboveAverage="0" equalAverage="0" bottom="0" percent="0" rank="0" text="" dxfId="186">
      <formula>"S"</formula>
    </cfRule>
  </conditionalFormatting>
  <conditionalFormatting sqref="J46:M46">
    <cfRule type="cellIs" priority="9" operator="equal" aboveAverage="0" equalAverage="0" bottom="0" percent="0" rank="0" text="" dxfId="187">
      <formula>"S"</formula>
    </cfRule>
  </conditionalFormatting>
  <conditionalFormatting sqref="J12:M12 J17:M18">
    <cfRule type="cellIs" priority="10" operator="equal" aboveAverage="0" equalAverage="0" bottom="0" percent="0" rank="0" text="" dxfId="188">
      <formula>"S"</formula>
    </cfRule>
  </conditionalFormatting>
  <conditionalFormatting sqref="J19:M19">
    <cfRule type="cellIs" priority="11" operator="equal" aboveAverage="0" equalAverage="0" bottom="0" percent="0" rank="0" text="" dxfId="189">
      <formula>"S"</formula>
    </cfRule>
  </conditionalFormatting>
  <conditionalFormatting sqref="J58:M58">
    <cfRule type="cellIs" priority="12" operator="equal" aboveAverage="0" equalAverage="0" bottom="0" percent="0" rank="0" text="" dxfId="190">
      <formula>"S"</formula>
    </cfRule>
  </conditionalFormatting>
  <conditionalFormatting sqref="J64:M64">
    <cfRule type="cellIs" priority="13" operator="equal" aboveAverage="0" equalAverage="0" bottom="0" percent="0" rank="0" text="" dxfId="191">
      <formula>"S"</formula>
    </cfRule>
  </conditionalFormatting>
  <conditionalFormatting sqref="H7:I7">
    <cfRule type="cellIs" priority="14" operator="equal" aboveAverage="0" equalAverage="0" bottom="0" percent="0" rank="0" text="" dxfId="192">
      <formula>"S"</formula>
    </cfRule>
  </conditionalFormatting>
  <conditionalFormatting sqref="H21:I21 H26:I26">
    <cfRule type="cellIs" priority="15" operator="equal" aboveAverage="0" equalAverage="0" bottom="0" percent="0" rank="0" text="" dxfId="193">
      <formula>"S"</formula>
    </cfRule>
  </conditionalFormatting>
  <conditionalFormatting sqref="H28:I28">
    <cfRule type="cellIs" priority="16" operator="equal" aboveAverage="0" equalAverage="0" bottom="0" percent="0" rank="0" text="" dxfId="194">
      <formula>"S"</formula>
    </cfRule>
  </conditionalFormatting>
  <conditionalFormatting sqref="H30:I30">
    <cfRule type="cellIs" priority="17" operator="equal" aboveAverage="0" equalAverage="0" bottom="0" percent="0" rank="0" text="" dxfId="195">
      <formula>"S"</formula>
    </cfRule>
  </conditionalFormatting>
  <conditionalFormatting sqref="H42:I42">
    <cfRule type="cellIs" priority="18" operator="equal" aboveAverage="0" equalAverage="0" bottom="0" percent="0" rank="0" text="" dxfId="196">
      <formula>"S"</formula>
    </cfRule>
  </conditionalFormatting>
  <conditionalFormatting sqref="H40:I40">
    <cfRule type="cellIs" priority="19" operator="equal" aboveAverage="0" equalAverage="0" bottom="0" percent="0" rank="0" text="" dxfId="197">
      <formula>"S"</formula>
    </cfRule>
  </conditionalFormatting>
  <conditionalFormatting sqref="H46:I46">
    <cfRule type="cellIs" priority="20" operator="equal" aboveAverage="0" equalAverage="0" bottom="0" percent="0" rank="0" text="" dxfId="198">
      <formula>"S"</formula>
    </cfRule>
  </conditionalFormatting>
  <conditionalFormatting sqref="H51:I51">
    <cfRule type="cellIs" priority="21" operator="equal" aboveAverage="0" equalAverage="0" bottom="0" percent="0" rank="0" text="" dxfId="199">
      <formula>"S"</formula>
    </cfRule>
  </conditionalFormatting>
  <conditionalFormatting sqref="H12:I12 H17:I18">
    <cfRule type="cellIs" priority="22" operator="equal" aboveAverage="0" equalAverage="0" bottom="0" percent="0" rank="0" text="" dxfId="200">
      <formula>"S"</formula>
    </cfRule>
  </conditionalFormatting>
  <conditionalFormatting sqref="H19:I19">
    <cfRule type="cellIs" priority="23" operator="equal" aboveAverage="0" equalAverage="0" bottom="0" percent="0" rank="0" text="" dxfId="201">
      <formula>"S"</formula>
    </cfRule>
  </conditionalFormatting>
  <conditionalFormatting sqref="H58:I58">
    <cfRule type="cellIs" priority="24" operator="equal" aboveAverage="0" equalAverage="0" bottom="0" percent="0" rank="0" text="" dxfId="202">
      <formula>"S"</formula>
    </cfRule>
  </conditionalFormatting>
  <conditionalFormatting sqref="H64:I64">
    <cfRule type="cellIs" priority="25" operator="equal" aboveAverage="0" equalAverage="0" bottom="0" percent="0" rank="0" text="" dxfId="203">
      <formula>"S"</formula>
    </cfRule>
  </conditionalFormatting>
  <conditionalFormatting sqref="D26 D21 D64 D58 D17:D19 D12 D51 D46 D7">
    <cfRule type="cellIs" priority="26" operator="equal" aboveAverage="0" equalAverage="0" bottom="0" percent="0" rank="0" text="" dxfId="204">
      <formula>"S"</formula>
    </cfRule>
  </conditionalFormatting>
  <conditionalFormatting sqref="D75 D66">
    <cfRule type="cellIs" priority="27" operator="equal" aboveAverage="0" equalAverage="0" bottom="0" percent="0" rank="0" text="" dxfId="205">
      <formula>"S"</formula>
    </cfRule>
  </conditionalFormatting>
  <conditionalFormatting sqref="E66:G66 E75:G75">
    <cfRule type="cellIs" priority="28" operator="equal" aboveAverage="0" equalAverage="0" bottom="0" percent="0" rank="0" text="" dxfId="206">
      <formula>"S"</formula>
    </cfRule>
  </conditionalFormatting>
  <conditionalFormatting sqref="J66:M66">
    <cfRule type="cellIs" priority="29" operator="equal" aboveAverage="0" equalAverage="0" bottom="0" percent="0" rank="0" text="" dxfId="207">
      <formula>"S"</formula>
    </cfRule>
  </conditionalFormatting>
  <conditionalFormatting sqref="J75:L75">
    <cfRule type="cellIs" priority="30" operator="equal" aboveAverage="0" equalAverage="0" bottom="0" percent="0" rank="0" text="" dxfId="208">
      <formula>"S"</formula>
    </cfRule>
  </conditionalFormatting>
  <conditionalFormatting sqref="H66">
    <cfRule type="cellIs" priority="31" operator="equal" aboveAverage="0" equalAverage="0" bottom="0" percent="0" rank="0" text="" dxfId="209">
      <formula>"S"</formula>
    </cfRule>
  </conditionalFormatting>
  <conditionalFormatting sqref="H75">
    <cfRule type="cellIs" priority="32" operator="equal" aboveAverage="0" equalAverage="0" bottom="0" percent="0" rank="0" text="" dxfId="210">
      <formula>"S"</formula>
    </cfRule>
  </conditionalFormatting>
  <conditionalFormatting sqref="I66">
    <cfRule type="cellIs" priority="33" operator="equal" aboveAverage="0" equalAverage="0" bottom="0" percent="0" rank="0" text="" dxfId="211">
      <formula>"S"</formula>
    </cfRule>
  </conditionalFormatting>
  <conditionalFormatting sqref="I75">
    <cfRule type="cellIs" priority="34" operator="equal" aboveAverage="0" equalAverage="0" bottom="0" percent="0" rank="0" text="" dxfId="212">
      <formula>"S"</formula>
    </cfRule>
  </conditionalFormatting>
  <conditionalFormatting sqref="M75">
    <cfRule type="cellIs" priority="35" operator="equal" aboveAverage="0" equalAverage="0" bottom="0" percent="0" rank="0" text="" dxfId="213">
      <formula>"S"</formula>
    </cfRule>
  </conditionalFormatting>
  <conditionalFormatting sqref="J34:M34">
    <cfRule type="cellIs" priority="36" operator="equal" aboveAverage="0" equalAverage="0" bottom="0" percent="0" rank="0" text="" dxfId="214">
      <formula>"S"</formula>
    </cfRule>
  </conditionalFormatting>
  <conditionalFormatting sqref="J36:M36">
    <cfRule type="cellIs" priority="37" operator="equal" aboveAverage="0" equalAverage="0" bottom="0" percent="0" rank="0" text="" dxfId="215">
      <formula>"S"</formula>
    </cfRule>
  </conditionalFormatting>
  <conditionalFormatting sqref="H34:I34">
    <cfRule type="cellIs" priority="38" operator="equal" aboveAverage="0" equalAverage="0" bottom="0" percent="0" rank="0" text="" dxfId="216">
      <formula>"S"</formula>
    </cfRule>
  </conditionalFormatting>
  <conditionalFormatting sqref="H36:I36">
    <cfRule type="cellIs" priority="39" operator="equal" aboveAverage="0" equalAverage="0" bottom="0" percent="0" rank="0" text="" dxfId="217">
      <formula>"S"</formula>
    </cfRule>
  </conditionalFormatting>
  <conditionalFormatting sqref="J93:M93">
    <cfRule type="cellIs" priority="40" operator="equal" aboveAverage="0" equalAverage="0" bottom="0" percent="0" rank="0" text="" dxfId="218">
      <formula>"S"</formula>
    </cfRule>
  </conditionalFormatting>
  <conditionalFormatting sqref="J78:M78 J91:M92">
    <cfRule type="cellIs" priority="41" operator="equal" aboveAverage="0" equalAverage="0" bottom="0" percent="0" rank="0" text="" dxfId="219">
      <formula>"S"</formula>
    </cfRule>
  </conditionalFormatting>
  <conditionalFormatting sqref="H78:I78 H91:I92">
    <cfRule type="cellIs" priority="42" operator="equal" aboveAverage="0" equalAverage="0" bottom="0" percent="0" rank="0" text="" dxfId="220">
      <formula>"S"</formula>
    </cfRule>
  </conditionalFormatting>
  <conditionalFormatting sqref="H93:I93">
    <cfRule type="cellIs" priority="43" operator="equal" aboveAverage="0" equalAverage="0" bottom="0" percent="0" rank="0" text="" dxfId="221">
      <formula>"S"</formula>
    </cfRule>
  </conditionalFormatting>
  <conditionalFormatting sqref="D91:D93 D78">
    <cfRule type="cellIs" priority="44" operator="equal" aboveAverage="0" equalAverage="0" bottom="0" percent="0" rank="0" text="" dxfId="222">
      <formula>"S"</formula>
    </cfRule>
  </conditionalFormatting>
  <conditionalFormatting sqref="F78:G78">
    <cfRule type="cellIs" priority="45" operator="equal" aboveAverage="0" equalAverage="0" bottom="0" percent="0" rank="0" text="" dxfId="223">
      <formula>"S"</formula>
    </cfRule>
  </conditionalFormatting>
  <conditionalFormatting sqref="E78">
    <cfRule type="cellIs" priority="46" operator="equal" aboveAverage="0" equalAverage="0" bottom="0" percent="0" rank="0" text="" dxfId="224">
      <formula>"S"</formula>
    </cfRule>
  </conditionalFormatting>
  <conditionalFormatting sqref="F91:G91">
    <cfRule type="cellIs" priority="47" operator="equal" aboveAverage="0" equalAverage="0" bottom="0" percent="0" rank="0" text="" dxfId="225">
      <formula>"S"</formula>
    </cfRule>
  </conditionalFormatting>
  <conditionalFormatting sqref="E91">
    <cfRule type="cellIs" priority="48" operator="equal" aboveAverage="0" equalAverage="0" bottom="0" percent="0" rank="0" text="" dxfId="226">
      <formula>"S"</formula>
    </cfRule>
  </conditionalFormatting>
  <conditionalFormatting sqref="F92:G92">
    <cfRule type="cellIs" priority="49" operator="equal" aboveAverage="0" equalAverage="0" bottom="0" percent="0" rank="0" text="" dxfId="227">
      <formula>"S"</formula>
    </cfRule>
  </conditionalFormatting>
  <conditionalFormatting sqref="E92">
    <cfRule type="cellIs" priority="50" operator="equal" aboveAverage="0" equalAverage="0" bottom="0" percent="0" rank="0" text="" dxfId="228">
      <formula>"S"</formula>
    </cfRule>
  </conditionalFormatting>
  <conditionalFormatting sqref="F93:G93">
    <cfRule type="cellIs" priority="51" operator="equal" aboveAverage="0" equalAverage="0" bottom="0" percent="0" rank="0" text="" dxfId="229">
      <formula>"S"</formula>
    </cfRule>
  </conditionalFormatting>
  <conditionalFormatting sqref="E93">
    <cfRule type="cellIs" priority="52" operator="equal" aboveAverage="0" equalAverage="0" bottom="0" percent="0" rank="0" text="" dxfId="230">
      <formula>"S"</formula>
    </cfRule>
  </conditionalFormatting>
  <conditionalFormatting sqref="J87:M87">
    <cfRule type="cellIs" priority="53" operator="equal" aboveAverage="0" equalAverage="0" bottom="0" percent="0" rank="0" text="" dxfId="231">
      <formula>"S"</formula>
    </cfRule>
  </conditionalFormatting>
  <conditionalFormatting sqref="H87:I87">
    <cfRule type="cellIs" priority="54" operator="equal" aboveAverage="0" equalAverage="0" bottom="0" percent="0" rank="0" text="" dxfId="232">
      <formula>"S"</formula>
    </cfRule>
  </conditionalFormatting>
  <conditionalFormatting sqref="D87">
    <cfRule type="cellIs" priority="55" operator="equal" aboveAverage="0" equalAverage="0" bottom="0" percent="0" rank="0" text="" dxfId="233">
      <formula>"S"</formula>
    </cfRule>
  </conditionalFormatting>
  <conditionalFormatting sqref="F87:G87">
    <cfRule type="cellIs" priority="56" operator="equal" aboveAverage="0" equalAverage="0" bottom="0" percent="0" rank="0" text="" dxfId="234">
      <formula>"S"</formula>
    </cfRule>
  </conditionalFormatting>
  <conditionalFormatting sqref="E87">
    <cfRule type="cellIs" priority="57" operator="equal" aboveAverage="0" equalAverage="0" bottom="0" percent="0" rank="0" text="" dxfId="235">
      <formula>"S"</formula>
    </cfRule>
  </conditionalFormatting>
  <conditionalFormatting sqref="J89:M89">
    <cfRule type="cellIs" priority="58" operator="equal" aboveAverage="0" equalAverage="0" bottom="0" percent="0" rank="0" text="" dxfId="236">
      <formula>"S"</formula>
    </cfRule>
  </conditionalFormatting>
  <conditionalFormatting sqref="H89:I89">
    <cfRule type="cellIs" priority="59" operator="equal" aboveAverage="0" equalAverage="0" bottom="0" percent="0" rank="0" text="" dxfId="237">
      <formula>"S"</formula>
    </cfRule>
  </conditionalFormatting>
  <conditionalFormatting sqref="D89">
    <cfRule type="cellIs" priority="60" operator="equal" aboveAverage="0" equalAverage="0" bottom="0" percent="0" rank="0" text="" dxfId="238">
      <formula>"S"</formula>
    </cfRule>
  </conditionalFormatting>
  <conditionalFormatting sqref="F89:G89">
    <cfRule type="cellIs" priority="61" operator="equal" aboveAverage="0" equalAverage="0" bottom="0" percent="0" rank="0" text="" dxfId="239">
      <formula>"S"</formula>
    </cfRule>
  </conditionalFormatting>
  <conditionalFormatting sqref="E89">
    <cfRule type="cellIs" priority="62" operator="equal" aboveAverage="0" equalAverage="0" bottom="0" percent="0" rank="0" text="" dxfId="240">
      <formula>"S"</formula>
    </cfRule>
  </conditionalFormatting>
  <conditionalFormatting sqref="C7 C46 C51 C12 C17:C19 C58 C64 C21 C26">
    <cfRule type="cellIs" priority="63" operator="equal" aboveAverage="0" equalAverage="0" bottom="0" percent="0" rank="0" text="" dxfId="241">
      <formula>"S"</formula>
    </cfRule>
  </conditionalFormatting>
  <conditionalFormatting sqref="C66 C75">
    <cfRule type="cellIs" priority="64" operator="equal" aboveAverage="0" equalAverage="0" bottom="0" percent="0" rank="0" text="" dxfId="242">
      <formula>"S"</formula>
    </cfRule>
  </conditionalFormatting>
  <conditionalFormatting sqref="C91">
    <cfRule type="cellIs" priority="65" operator="equal" aboveAverage="0" equalAverage="0" bottom="0" percent="0" rank="0" text="" dxfId="243">
      <formula>"S"</formula>
    </cfRule>
  </conditionalFormatting>
  <conditionalFormatting sqref="C92">
    <cfRule type="cellIs" priority="66" operator="equal" aboveAverage="0" equalAverage="0" bottom="0" percent="0" rank="0" text="" dxfId="244">
      <formula>"S"</formula>
    </cfRule>
  </conditionalFormatting>
  <conditionalFormatting sqref="C93">
    <cfRule type="cellIs" priority="67" operator="equal" aboveAverage="0" equalAverage="0" bottom="0" percent="0" rank="0" text="" dxfId="245">
      <formula>"S"</formula>
    </cfRule>
  </conditionalFormatting>
  <conditionalFormatting sqref="C87">
    <cfRule type="cellIs" priority="68" operator="equal" aboveAverage="0" equalAverage="0" bottom="0" percent="0" rank="0" text="" dxfId="246">
      <formula>"S"</formula>
    </cfRule>
  </conditionalFormatting>
  <conditionalFormatting sqref="C89">
    <cfRule type="cellIs" priority="69" operator="equal" aboveAverage="0" equalAverage="0" bottom="0" percent="0" rank="0" text="" dxfId="247">
      <formula>"S"</formula>
    </cfRule>
  </conditionalFormatting>
  <conditionalFormatting sqref="C78">
    <cfRule type="cellIs" priority="70" operator="equal" aboveAverage="0" equalAverage="0" bottom="0" percent="0" rank="0" text="" dxfId="248">
      <formula>"S"</formula>
    </cfRule>
  </conditionalFormatting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 Volvo S60 MY17
Ιούνιος 2016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7-06-08T12:47:00Z</cp:lastPrinted>
  <dcterms:modified xsi:type="dcterms:W3CDTF">2017-06-09T06:4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