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LVO V40 " sheetId="1" state="visible" r:id="rId2"/>
    <sheet name="V40 εξοπλισμός" sheetId="2" state="visible" r:id="rId3"/>
    <sheet name="Πακέτα V40 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V40 εξοπλισμός'!$A$1:$L$126</definedName>
    <definedName function="false" hidden="false" localSheetId="1" name="_xlnm.Print_Titles" vbProcedure="false">'V40 εξοπλισμός'!$2:$3</definedName>
    <definedName function="false" hidden="false" localSheetId="0" name="_xlnm.Print_Area" vbProcedure="false">'VOLVO V40 '!$A$1:$C$99</definedName>
    <definedName function="false" hidden="false" localSheetId="0" name="_xlnm.Print_Titles" vbProcedure="false">'VOLVO V40 '!$4:$4</definedName>
    <definedName function="false" hidden="false" localSheetId="2" name="_xlnm.Print_Area" vbProcedure="false">'Πακέτα V40 '!$A$1:$L$221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328">
  <si>
    <t xml:space="preserve">ΠΡΟΤΕΙΝΟΜΕΝΟΣ ΤΙΜΟΚΑΤΑΛΟΓΟΣ</t>
  </si>
  <si>
    <t xml:space="preserve">VOLVO V40 MY14</t>
  </si>
  <si>
    <t xml:space="preserve">ΕΚΔΟΣΗ</t>
  </si>
  <si>
    <t xml:space="preserve">ΚΩΔΙΚΟΣ</t>
  </si>
  <si>
    <t xml:space="preserve">ΠΡΟΤΕΙΝΟΜΕΝΗ ΛΙΑΝΙΚΗ ΠΡΟ ΦΟΡΩΝ</t>
  </si>
  <si>
    <t xml:space="preserve">1.6 T2 Start/Stop FWD 120hp  Manual 6spd OPTIMUM</t>
  </si>
  <si>
    <t xml:space="preserve">525-2032-011-26</t>
  </si>
  <si>
    <t xml:space="preserve">1.6 T2 Start/Stop FWD 120hp  Manual 6spd  KINETIC</t>
  </si>
  <si>
    <t xml:space="preserve">525-2011-011-26</t>
  </si>
  <si>
    <t xml:space="preserve">1.6 T2 Start/Stop FWD 120hp  Manual 6spd  R-DESIGN</t>
  </si>
  <si>
    <t xml:space="preserve">525-20R1-011-26</t>
  </si>
  <si>
    <t xml:space="preserve">1.6 T2 Start/Stop FWD 120hp  Manual 6spd  MOMENTUM</t>
  </si>
  <si>
    <t xml:space="preserve">525-2012-011-26</t>
  </si>
  <si>
    <t xml:space="preserve">1.6 T2 Start/Stop FWD 120hp  Manual 6spd  SUMMUM</t>
  </si>
  <si>
    <t xml:space="preserve">525-2013-011-26</t>
  </si>
  <si>
    <t xml:space="preserve">1.6 T3 Start/Stop FWD 150hp  Manual 6spd OPTIMUM</t>
  </si>
  <si>
    <t xml:space="preserve">525-4532-011-26</t>
  </si>
  <si>
    <t xml:space="preserve">1.6 T3 Start/Stop FWD 150hp  Manual 6spd  KINETIC</t>
  </si>
  <si>
    <t xml:space="preserve">525-4511-011-26</t>
  </si>
  <si>
    <t xml:space="preserve">1.6 T3 Start/Stop FWD 150hp  Manual 6spd  R-DESIGN</t>
  </si>
  <si>
    <t xml:space="preserve">525-45R1-011-26</t>
  </si>
  <si>
    <t xml:space="preserve">1.6 T3 Start/Stop FWD 150hp  Manual 6spd  MOMENTUM</t>
  </si>
  <si>
    <t xml:space="preserve">525-4512-011-26</t>
  </si>
  <si>
    <t xml:space="preserve">1.6 T3 Start/Stop FWD 150hp  Manual 6spd  SUMMUM</t>
  </si>
  <si>
    <t xml:space="preserve">525-4513-011-26</t>
  </si>
  <si>
    <t xml:space="preserve">1.6 T4 Start/Stop FWD 180hp  Manual 6spd  OPTIMUM</t>
  </si>
  <si>
    <t xml:space="preserve">525-4832-011-26</t>
  </si>
  <si>
    <t xml:space="preserve">1.6 T4 Start/Stop FWD 180hp  Auto 6spd  OPTIMUM</t>
  </si>
  <si>
    <t xml:space="preserve">525-4832-0B1-26</t>
  </si>
  <si>
    <t xml:space="preserve">1.6 T4 Start/Stop FWD 180hp  Manual 6spd  KINETIC</t>
  </si>
  <si>
    <t xml:space="preserve">525-4811-011-26</t>
  </si>
  <si>
    <t xml:space="preserve">1.6 T4 Start/Stop FWD 180hp  Auto 6spd  KINETIC</t>
  </si>
  <si>
    <t xml:space="preserve">525-4811-0B1-26</t>
  </si>
  <si>
    <t xml:space="preserve">1.6 T4 Start/Stop FWD 180hp  Manual 6spd  R-DESIGN</t>
  </si>
  <si>
    <t xml:space="preserve">525-48R1-011-26</t>
  </si>
  <si>
    <t xml:space="preserve">1.6 T4 Start/Stop FWD 180hp  Auto 6spd  R-DESIGN</t>
  </si>
  <si>
    <t xml:space="preserve">525-48R1-0B1-26</t>
  </si>
  <si>
    <t xml:space="preserve">1.6 T4 Start/Stop FWD 180hp  Manual 6spd MOMENTUM</t>
  </si>
  <si>
    <t xml:space="preserve">525-4812-011-26</t>
  </si>
  <si>
    <t xml:space="preserve">1.6 T4 Start/Stop FWD 180hp  Auto 6spd MOMENTUM</t>
  </si>
  <si>
    <t xml:space="preserve">525-4812-0B1-26</t>
  </si>
  <si>
    <t xml:space="preserve">1.6 T4 Start/Stop FWD 180hp  Manual 6spd  SUMMUM</t>
  </si>
  <si>
    <t xml:space="preserve">525-4813-011-26</t>
  </si>
  <si>
    <t xml:space="preserve">1.6 T4 Start/Stop FWD 180hp Auto 6spd  SUMMUM</t>
  </si>
  <si>
    <t xml:space="preserve">525-4813-0B1-26</t>
  </si>
  <si>
    <t xml:space="preserve">2.5 T5 Start/Stop FWD 254hp Auto 6spd  R-DESIGN</t>
  </si>
  <si>
    <t xml:space="preserve">525-61R1-001-26</t>
  </si>
  <si>
    <t xml:space="preserve">1.6 D2 88g Start/Stop FWD 115hp  Manual 6spd OPTIMUM</t>
  </si>
  <si>
    <t xml:space="preserve">525-84E0-011-26</t>
  </si>
  <si>
    <t xml:space="preserve">1.6 D2 102g Start/Stop FWD 115hp  Auto 6spd OPTIMUM</t>
  </si>
  <si>
    <t xml:space="preserve">525-84E0-0B1-26</t>
  </si>
  <si>
    <t xml:space="preserve">1.6 D2 88g Start/Stop FWD 115hp  Manual 6spd KINETIC</t>
  </si>
  <si>
    <t xml:space="preserve">525-84E1-011-26</t>
  </si>
  <si>
    <t xml:space="preserve">1.6 D2 102g Start/Stop FWD 115hp  Auto 6spd KINETIC</t>
  </si>
  <si>
    <t xml:space="preserve">525-84E1-0B1-26</t>
  </si>
  <si>
    <t xml:space="preserve">1.6 D2 88g Start/Stop FWD 115hp  Manual 6spd R-DESIGN</t>
  </si>
  <si>
    <t xml:space="preserve">525-84RF-011-26</t>
  </si>
  <si>
    <t xml:space="preserve">1.6 D2 102g Start/Stop FWD 115hp  Auto 6spd R-DESIGN</t>
  </si>
  <si>
    <t xml:space="preserve">525-84RF-0B1-26</t>
  </si>
  <si>
    <t xml:space="preserve">1.6 D2 88g Start/Stop FWD 115hp  Manual 6spd MOMENTUM</t>
  </si>
  <si>
    <t xml:space="preserve">525-84E2-011-26</t>
  </si>
  <si>
    <t xml:space="preserve">1.6 D2 102g Start/Stop FWD 115hp  Auto 6spd MOMENTUM</t>
  </si>
  <si>
    <t xml:space="preserve">525-84E2-0B1-26</t>
  </si>
  <si>
    <t xml:space="preserve">1.6 D2 88g Start/Stop FWD 115hp  Manual 6spd SUMMUM</t>
  </si>
  <si>
    <t xml:space="preserve">525-84E3-011-26</t>
  </si>
  <si>
    <t xml:space="preserve">1.6 D2 102g Start/Stop FWD 115hp  Auto 6spd SUMMUM</t>
  </si>
  <si>
    <t xml:space="preserve">525-84E3-0B1-26</t>
  </si>
  <si>
    <t xml:space="preserve">1.6 D2 96g Start/Stop FWD 115hp  Manual 6spd OPTIMUM</t>
  </si>
  <si>
    <t xml:space="preserve">525-8432-011-26</t>
  </si>
  <si>
    <t xml:space="preserve">1.6 D2 105g Start/Stop FWD 115hp  Auto 6spd OPTIMUM</t>
  </si>
  <si>
    <t xml:space="preserve">525-8432-0B1-26</t>
  </si>
  <si>
    <t xml:space="preserve">1.6 D2 96g Start/Stop FWD 115hp  Manual 6spd KINETIC</t>
  </si>
  <si>
    <t xml:space="preserve">525-8411-011-26</t>
  </si>
  <si>
    <t xml:space="preserve">1.6 D2 105g Start/Stop FWD 115hp  Auto 6spd KINETIC</t>
  </si>
  <si>
    <t xml:space="preserve">525-8411-0B1-26</t>
  </si>
  <si>
    <t xml:space="preserve">1.6 D2 96g Start/Stop FWD 115hp  Manual 6spd R-DESIGN</t>
  </si>
  <si>
    <t xml:space="preserve">525-84R1-011-26</t>
  </si>
  <si>
    <t xml:space="preserve">1.6 D2 105g Start/Stop FWD 115hp  Auto 6spd R-DESIGN</t>
  </si>
  <si>
    <t xml:space="preserve">525-84R1-0B1-26</t>
  </si>
  <si>
    <t xml:space="preserve">1.6 D2 96g Start/Stop FWD 115hp  Manual 6spd MOMENTUM</t>
  </si>
  <si>
    <t xml:space="preserve">525-8412-011-26</t>
  </si>
  <si>
    <t xml:space="preserve">1.6 D2 105g Start/Stop FWD 115hp  Auto 6spd MOMENTUM</t>
  </si>
  <si>
    <t xml:space="preserve">525-8412-0B1-26</t>
  </si>
  <si>
    <t xml:space="preserve">1.6 D2 96g Start/Stop FWD 115hp  Manual 6spd SUMMUM</t>
  </si>
  <si>
    <t xml:space="preserve">525-8413-011-26</t>
  </si>
  <si>
    <t xml:space="preserve">1.6 D2 105g Start/Stop FWD 115hp  Auto 6spd SUMMUM</t>
  </si>
  <si>
    <t xml:space="preserve">525-8413-0B1-26</t>
  </si>
  <si>
    <t xml:space="preserve">2.0 D3 Start/Stop FWD 150hp Manual 6spd  OPTIMUM</t>
  </si>
  <si>
    <t xml:space="preserve">525-5132-011-26</t>
  </si>
  <si>
    <t xml:space="preserve">2.0 D3 Start/Stop FWD 150hp Auto 6spd  OPTIMUM</t>
  </si>
  <si>
    <t xml:space="preserve">525-5132-001-26</t>
  </si>
  <si>
    <t xml:space="preserve">2.0 D3 Start/Stop FWD 150hp Manual 6spd  KINETIC</t>
  </si>
  <si>
    <t xml:space="preserve">525-5111-011-26</t>
  </si>
  <si>
    <t xml:space="preserve">2.0 D3 Start/Stop FWD 150hp Auto 6spd  KINETIC</t>
  </si>
  <si>
    <t xml:space="preserve">525-5111-001-26</t>
  </si>
  <si>
    <t xml:space="preserve">2.0 D3 Start/Stop FWD 150hp Manual 6spd  R-DESIGN</t>
  </si>
  <si>
    <t xml:space="preserve">525-51R1-011-26</t>
  </si>
  <si>
    <t xml:space="preserve">2.0 D3 Start/Stop FWD 150hp Auto 6spd  R-DESIGN</t>
  </si>
  <si>
    <t xml:space="preserve">525-51R1-001-26</t>
  </si>
  <si>
    <t xml:space="preserve">2.0 D3 Start/Stop FWD 150hp Manual 6spd  MOMENTUM</t>
  </si>
  <si>
    <t xml:space="preserve">525-5112-011-26</t>
  </si>
  <si>
    <t xml:space="preserve">2.0 D3 Start/Stop FWD 150hp Auto 6spd  MOMENTUM</t>
  </si>
  <si>
    <t xml:space="preserve">525-5112-001-26</t>
  </si>
  <si>
    <t xml:space="preserve">2.0 D3 Start/Stop FWD 150hp Manual 6spd  SUMMUM</t>
  </si>
  <si>
    <t xml:space="preserve">525-5113-011-26</t>
  </si>
  <si>
    <t xml:space="preserve">2.0 D3 Start/Stop FWD 150hp Auto 6spd  SUMMUM</t>
  </si>
  <si>
    <t xml:space="preserve">525-5113-001-26</t>
  </si>
  <si>
    <t xml:space="preserve">2.0 D4 Start/Stop FWD 177hp Manual 6spd  KINETIC</t>
  </si>
  <si>
    <t xml:space="preserve">525-5511-011-26</t>
  </si>
  <si>
    <t xml:space="preserve">2.0 D4 Start/Stop FWD 177hp Auto 6spd  KINETIC</t>
  </si>
  <si>
    <t xml:space="preserve">525-5511-001-26</t>
  </si>
  <si>
    <t xml:space="preserve">2.0 D4 Start/Stop FWD 177hp Manual 6spd  R-DESIGN</t>
  </si>
  <si>
    <t xml:space="preserve">525-55R1-011-26</t>
  </si>
  <si>
    <t xml:space="preserve">2.0 D4 Start/Stop FWD 177hp Auto 6spd  R-DESIGN</t>
  </si>
  <si>
    <t xml:space="preserve">525-55R1-001-26</t>
  </si>
  <si>
    <t xml:space="preserve">2.0 D4 Start/Stop FWD 177hp Manual 6spd  MOMENTUM</t>
  </si>
  <si>
    <t xml:space="preserve">525-5512-011-26</t>
  </si>
  <si>
    <t xml:space="preserve">2.0 D4 Start/Stop FWD 177hp Auto 6spd  MOMENTUM</t>
  </si>
  <si>
    <t xml:space="preserve">525-5512-001-26</t>
  </si>
  <si>
    <t xml:space="preserve">2.0 D4 Start/Stop FWD 177hp Manual 6spd  SUMMUM</t>
  </si>
  <si>
    <t xml:space="preserve">525-5513-011-26</t>
  </si>
  <si>
    <t xml:space="preserve">2.0 D4 Start/Stop FWD 177hp Auto 6spd  SUMMUM</t>
  </si>
  <si>
    <t xml:space="preserve">525-5513-001-26</t>
  </si>
  <si>
    <t xml:space="preserve">ΠΡΟΑΙΡΕΤΙΚΟΣ ΕΞΟΠΛΙΣΜΟΣ</t>
  </si>
  <si>
    <t xml:space="preserve">Volvo V40 ΜΥ14</t>
  </si>
  <si>
    <t xml:space="preserve">Optimum</t>
  </si>
  <si>
    <t xml:space="preserve">Kinetic</t>
  </si>
  <si>
    <t xml:space="preserve">R-Design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Ηχοσύστημα High Performance με CD player, σύστημα ανοιχτής ακρόασης Bluetooth &amp; οθόνη 7''</t>
  </si>
  <si>
    <t xml:space="preserve">-</t>
  </si>
  <si>
    <t xml:space="preserve">Ηχοσύστημα High Performance Multimedia με DVD player &amp; Bluetooth</t>
  </si>
  <si>
    <t xml:space="preserve">Ηχοσύστημα Premium Sound Multimedia με DVD player &amp; Bluetooth</t>
  </si>
  <si>
    <t xml:space="preserve">Χειριστήρια ηχοσυστήματος στο τιμόνι</t>
  </si>
  <si>
    <t xml:space="preserve">S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(περιέχει ειδικό χώρο ψύξης στο ντουλαπάκι του συνοδηγού)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47 TL2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10 TL2/TL3</t>
  </si>
  <si>
    <t xml:space="preserve">Ηλεκτρικό κάθισμα συνοδηγού (Momentum &amp; Summum)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με φωτισμό εδάφους, LED φλάς &amp; και πλαίσιο σε γυαλιστερό μαύρο χρώμα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 TL2/TL3</t>
  </si>
  <si>
    <t xml:space="preserve"> Φωτιζόμενο καθρεφτάκι στα σκιάδιο του οδηγού 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P000</t>
  </si>
  <si>
    <t xml:space="preserve">Ύφασμα "Lorensberg"</t>
  </si>
  <si>
    <t xml:space="preserve">P5xx</t>
  </si>
  <si>
    <t xml:space="preserve">Ύφασμα/T-Tec (Βινύλιο) "Linne" </t>
  </si>
  <si>
    <t xml:space="preserve">P1xx</t>
  </si>
  <si>
    <t xml:space="preserve">Δέρμα "Vasa"</t>
  </si>
  <si>
    <t xml:space="preserve">P1xx TL2</t>
  </si>
  <si>
    <t xml:space="preserve">Δέρμα "Vasa" (Momentum)</t>
  </si>
  <si>
    <t xml:space="preserve">PR00</t>
  </si>
  <si>
    <t xml:space="preserve">Ύφασμα Nubuck &amp; περφορέ δέρμα - R-Design</t>
  </si>
  <si>
    <t xml:space="preserve">PZ00</t>
  </si>
  <si>
    <t xml:space="preserve">Περφορέ δέρμα "Agnes" - R-Design</t>
  </si>
  <si>
    <t xml:space="preserve">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Centre Court" (λευκή με διακοσμητικά αλουμινίου και κόκκινες ρίγες)  (περιλαμβάνει ένθετα διακοσμητικά Silk Metal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100</t>
  </si>
  <si>
    <t xml:space="preserve">Υφασμάτινα ταπέτα (εμπρός &amp; πίσω)</t>
  </si>
  <si>
    <t xml:space="preserve">413</t>
  </si>
  <si>
    <t xml:space="preserve"> 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powershift  (Διαθέσιμο μόνο στον Τ4 κινητήρα)</t>
  </si>
  <si>
    <t xml:space="preserve">- / O</t>
  </si>
  <si>
    <t xml:space="preserve">Χρώμα Rebel Blue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ΥΠΟΣΤΗΡΙΞΗΣ, ΠΡΟΛΗΨΗΣ &amp; ΠΡΟΣΤΑΣΙΑΣ 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Eνεργοί κατευθυντικοί προβολείς ΑBL </t>
  </si>
  <si>
    <t xml:space="preserve">Σύστημα πλυσίματος προβολέων υψηλής πίεσης</t>
  </si>
  <si>
    <t xml:space="preserve">Φώτα ημέρας LED στον μπροστινό προφυλακτήρα</t>
  </si>
  <si>
    <t xml:space="preserve">Personal Car Communicator (PCC) &amp; Keyless Drive </t>
  </si>
  <si>
    <t xml:space="preserve"> 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sz val="10"/>
        <rFont val="Arial"/>
        <family val="2"/>
      </rPr>
      <t xml:space="preserve"> (CD). </t>
    </r>
  </si>
  <si>
    <t xml:space="preserve">Κάμερα υποβοήθησης στάθμευσης (πίσω)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MATRES (Al-rim. 7x16 205/55R16)</t>
  </si>
  <si>
    <t xml:space="preserve"> 17'' MANNAN ( AL-rim.7x17 205/50/R17)</t>
  </si>
  <si>
    <r>
      <rPr>
        <sz val="10"/>
        <rFont val="Arial"/>
        <family val="2"/>
      </rPr>
      <t xml:space="preserve"> 17'' SEGOMO </t>
    </r>
    <r>
      <rPr>
        <b val="true"/>
        <u val="single"/>
        <sz val="11"/>
        <rFont val="Arial"/>
        <family val="2"/>
        <charset val="161"/>
      </rPr>
      <t xml:space="preserve">Grey</t>
    </r>
    <r>
      <rPr>
        <sz val="10"/>
        <rFont val="Arial"/>
        <family val="2"/>
      </rPr>
      <t xml:space="preserve"> ( AL-rim.7,5x17 225/45/R17)</t>
    </r>
  </si>
  <si>
    <r>
      <rPr>
        <sz val="10"/>
        <rFont val="Arial"/>
        <family val="2"/>
      </rPr>
      <t xml:space="preserve"> 17'' SEGOMO</t>
    </r>
    <r>
      <rPr>
        <sz val="12"/>
        <rFont val="Arial"/>
        <family val="2"/>
        <charset val="161"/>
      </rPr>
      <t xml:space="preserve"> </t>
    </r>
    <r>
      <rPr>
        <b val="true"/>
        <u val="single"/>
        <sz val="11"/>
        <rFont val="Arial"/>
        <family val="2"/>
        <charset val="161"/>
      </rPr>
      <t xml:space="preserve">Silver Bright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</rPr>
      <t xml:space="preserve">( AL-rim.7,5x17 225/45/R17)</t>
    </r>
  </si>
  <si>
    <r>
      <rPr>
        <sz val="10"/>
        <rFont val="Arial"/>
        <family val="2"/>
      </rPr>
      <t xml:space="preserve"> 18'' MIDIR </t>
    </r>
    <r>
      <rPr>
        <b val="true"/>
        <u val="single"/>
        <sz val="11"/>
        <rFont val="Arial"/>
        <family val="2"/>
        <charset val="161"/>
      </rPr>
      <t xml:space="preserve">Black Diamond Cut</t>
    </r>
    <r>
      <rPr>
        <sz val="10"/>
        <rFont val="Arial"/>
        <family val="2"/>
      </rPr>
      <t xml:space="preserve">  (Al-rim. 7,5x18  225/40/R18)</t>
    </r>
  </si>
  <si>
    <t xml:space="preserve"> 18'' TARANIS  (Al-rim. 7,5x18  225/40/R18)</t>
  </si>
  <si>
    <t xml:space="preserve">18'' IXION II  Diamond Cut, Matt Black (Al-rim. 7,5x18  225/40/R18)</t>
  </si>
  <si>
    <t xml:space="preserve">Μπουλόνια ασφαλείας</t>
  </si>
  <si>
    <t xml:space="preserve">Χαμηλωμένο Sport σασί (-10mm) &amp; αεροτομή οροφής Ηigh performance 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- = δεν διατίθεται      </t>
  </si>
  <si>
    <t xml:space="preserve">TL1 = KINETIC , TL2 = MOMENTUM , TL3 = SUMMUM</t>
  </si>
  <si>
    <t xml:space="preserve"> Optimum</t>
  </si>
  <si>
    <t xml:space="preserve"> Kinetic</t>
  </si>
  <si>
    <t xml:space="preserve"> Momentum</t>
  </si>
  <si>
    <t xml:space="preserve">ΠΑΚΕΤΑ ΠΡΟΑΙΡΕΤΙΚΟΥ ΕΞΟΠΛΙΣΜΟΥ</t>
  </si>
  <si>
    <t xml:space="preserve">MC5ZF</t>
  </si>
  <si>
    <t xml:space="preserve">Πακέτο Υποστήριξης του Οδηγού (Driver Support Package I)   </t>
  </si>
  <si>
    <t xml:space="preserve">Προσοχή στους επιπλέον κωδικούς που απαιτούνται για το πακέτο.</t>
  </si>
  <si>
    <t xml:space="preserve">Το Driver Support Package I δεν συνδυάζεται με τα πακέτα Business Package I &amp; Business Package PRO I </t>
  </si>
  <si>
    <t xml:space="preserve">MC5ZG</t>
  </si>
  <si>
    <t xml:space="preserve">Πακέτο Υποστήριξης του Οδηγού (Driver Support Package II)</t>
  </si>
  <si>
    <t xml:space="preserve">MC5ZA</t>
  </si>
  <si>
    <t xml:space="preserve">Business Package I</t>
  </si>
  <si>
    <t xml:space="preserve">Επιπρόσθετη χρέωση για αναβάθμιση του Business Package I με ηχοσύστημα High Performance με 7'' οθόνη</t>
  </si>
  <si>
    <t xml:space="preserve">Επιπρόσθετη χρέωση για αναβάθμιση του Business Package I με ηχοσύστημα High Performance Multimedia  </t>
  </si>
  <si>
    <t xml:space="preserve">Επιπρόσθετη χρέωση για αναβάθμιση του Business Package I με ηχοσύστημα Premium Sound Multimedia  </t>
  </si>
  <si>
    <t xml:space="preserve">Το Business Package I δεν συνδυάζεται με το  Driver Support Package I</t>
  </si>
  <si>
    <t xml:space="preserve">MC5ZB</t>
  </si>
  <si>
    <t xml:space="preserve">Business Package II</t>
  </si>
  <si>
    <t xml:space="preserve">Επιπρόσθετη χρέωση για αναβάθμιση του Business Package II με ηχοσύστημα High Performance με 7'' οθόνη</t>
  </si>
  <si>
    <t xml:space="preserve">Επιπρόσθετη χρέωση για αναβάθμιση του Business Package II με ηχοσύστημα High Performance Multimedia  </t>
  </si>
  <si>
    <t xml:space="preserve">Επιπρόσθετη χρέωση για αναβάθμιση του Business Package II με ηχοσύστημα Premium Sound Multimedia  </t>
  </si>
  <si>
    <t xml:space="preserve">Το Business Package II δεν συνδυάζεται με το Driver Support Package I</t>
  </si>
  <si>
    <t xml:space="preserve">MC5ZC</t>
  </si>
  <si>
    <t xml:space="preserve">Business Package PRO I</t>
  </si>
  <si>
    <t xml:space="preserve">Επιπρόσθετη χρέωση για αναβάθμιση του Business Package PRO I με ηχοσύστημα Premium Sound Multimedia  </t>
  </si>
  <si>
    <t xml:space="preserve">MC5ZD</t>
  </si>
  <si>
    <t xml:space="preserve">Business Package PRO II</t>
  </si>
  <si>
    <t xml:space="preserve">Επιπρόσθετη χρέωση για αναβάθμιση του Business Package PRO II με ηχοσύστημα Premium Sound Multimedia  </t>
  </si>
  <si>
    <t xml:space="preserve">MC5ZE</t>
  </si>
  <si>
    <t xml:space="preserve">Climate Comfort</t>
  </si>
  <si>
    <t xml:space="preserve">MC5ZJ</t>
  </si>
  <si>
    <t xml:space="preserve">Dynamic Package  I</t>
  </si>
  <si>
    <t xml:space="preserve">Χρέωση για αναβάθμιση του Dynamic Package I με ζάντα 17'' SEGOMO Grey ( AL-rim.7,5x17 225/45/R17)</t>
  </si>
  <si>
    <t xml:space="preserve">Χρέωση για αναβάθμιση του Dynamic Package I με ζάντα 17'' SEGOMO Silver Bright ( AL-rim.7,5x17 225/45/R17)</t>
  </si>
  <si>
    <t xml:space="preserve">Χρέωση για αναβάθμιση του Dynamic Package I με ζάντα 18'' MIDIR Black Diamond Cut  (Al-rim. 7,5x18  225/40/R18)</t>
  </si>
  <si>
    <t xml:space="preserve">Χρέωση για αναβάθμιση του Dynamic Package I με ζάντα 18'' TARANIS  (Al-rim. 7,5x18  225/40/R18)</t>
  </si>
  <si>
    <t xml:space="preserve">Τα πακέτο δεν διατίθεται στις εκδόσεις E1 &amp; E2</t>
  </si>
  <si>
    <t xml:space="preserve">MC5ZK</t>
  </si>
  <si>
    <t xml:space="preserve">Dynamic Package  II</t>
  </si>
  <si>
    <t xml:space="preserve">Το πακέτο διατίθεται μόνο στις εκδόσεις Ε1 &amp; Ε2 του κινητήρα D2. Η 17'' MANNAN  ζάντα του πακέτου δεν μπορεί να αλλάξει. </t>
  </si>
  <si>
    <t xml:space="preserve">MC5ZL</t>
  </si>
  <si>
    <t xml:space="preserve">Dynamic Package  IΙI </t>
  </si>
  <si>
    <t xml:space="preserve">Το πακέτο δεν διατίθεται στην έκδοση RF (R-Design) του κινητήρα D2</t>
  </si>
  <si>
    <t xml:space="preserve">MC5ZH</t>
  </si>
  <si>
    <t xml:space="preserve">Driver Support &amp; Business Package I</t>
  </si>
  <si>
    <t xml:space="preserve">Επιπρόσθετη χρέωση για αναβάθμιση του πακέτου με ηχοσύστημα High Performance με 7'' οθόνη</t>
  </si>
  <si>
    <t xml:space="preserve">Επιπρόσθετη χρέωση για αναβάθμιση του πακέτου με ηχοσύστημα High Performance Multimedia  </t>
  </si>
  <si>
    <t xml:space="preserve">Επιπρόσθετη χρέωση για αναβάθμιση του πακέτου με ηχοσύστημα Premium Sound Multimedia  </t>
  </si>
  <si>
    <t xml:space="preserve">MC5ZR</t>
  </si>
  <si>
    <t xml:space="preserve">Style Package </t>
  </si>
  <si>
    <t xml:space="preserve">Επιπρόσθετη χρέωση για αναβάθμιση του Style Package  με κεντρική κονσόλα "Centre Court" </t>
  </si>
  <si>
    <t xml:space="preserve">Επιπρόσθετη χρέωση για αναβάθμιση του Style Package με κεντρική κονσόλα από ξύλο "Modern Wood" </t>
  </si>
  <si>
    <t xml:space="preserve">MC5ZM</t>
  </si>
  <si>
    <t xml:space="preserve">Light Package </t>
  </si>
  <si>
    <t xml:space="preserve">Το Light Package δεν συνδυάζεται με το Style Package</t>
  </si>
  <si>
    <t xml:space="preserve">MC5ZO</t>
  </si>
  <si>
    <t xml:space="preserve">Light &amp; Style Package </t>
  </si>
  <si>
    <t xml:space="preserve">Επιπρόσθετη χρέωση για αναβάθμιση του Light&amp; Style Package  με κεντρική κονσόλα "Centre Court" </t>
  </si>
  <si>
    <t xml:space="preserve">Επιπρόσθετη χρέωση για αναβάθμιση του Light &amp; Style Package με κεντρική κονσόλα από ξύλο "Modern Wood" </t>
  </si>
  <si>
    <t xml:space="preserve">MC5ZN</t>
  </si>
  <si>
    <t xml:space="preserve">Light  Package for R-Design</t>
  </si>
  <si>
    <t xml:space="preserve">Προσοχή στους επιπλέον κωδικούς που απαιτούνται για το πακέτο. </t>
  </si>
  <si>
    <t xml:space="preserve">MC5ZS</t>
  </si>
  <si>
    <t xml:space="preserve">Versatility Package</t>
  </si>
  <si>
    <t xml:space="preserve">MC5ZW</t>
  </si>
  <si>
    <t xml:space="preserve">Winter Package </t>
  </si>
  <si>
    <t xml:space="preserve">MC5ZQ</t>
  </si>
  <si>
    <t xml:space="preserve">Security Package</t>
  </si>
  <si>
    <t xml:space="preserve">MC5Z0</t>
  </si>
  <si>
    <t xml:space="preserve">Xenium Package</t>
  </si>
  <si>
    <t xml:space="preserve">Κάμερα υποβοήθησης στάθμευσης (πίσω) </t>
  </si>
  <si>
    <t xml:space="preserve">Το Xenium Package δεν συνδυάζεται με το Business Package II &amp; Business Package PRO 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3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26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u val="single"/>
      <sz val="11"/>
      <name val="Arial"/>
      <family val="2"/>
      <charset val="161"/>
    </font>
    <font>
      <sz val="12"/>
      <name val="Arial"/>
      <family val="2"/>
      <charset val="161"/>
    </font>
    <font>
      <sz val="8"/>
      <name val="Arial"/>
      <family val="2"/>
    </font>
    <font>
      <b val="true"/>
      <u val="single"/>
      <sz val="10"/>
      <name val="Arial"/>
      <family val="2"/>
      <charset val="161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30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32.33"/>
    <col collapsed="false" customWidth="true" hidden="false" outlineLevel="0" max="3" min="3" style="3" width="19.21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1.8" hidden="false" customHeight="true" outlineLevel="0" collapsed="false">
      <c r="A3" s="11" t="s">
        <v>1</v>
      </c>
      <c r="B3" s="12"/>
      <c r="C3" s="13"/>
    </row>
    <row r="4" s="18" customFormat="true" ht="48" hidden="false" customHeight="true" outlineLevel="0" collapsed="false">
      <c r="A4" s="15" t="s">
        <v>2</v>
      </c>
      <c r="B4" s="16" t="s">
        <v>3</v>
      </c>
      <c r="C4" s="17" t="s">
        <v>4</v>
      </c>
    </row>
    <row r="5" s="14" customFormat="true" ht="12.75" hidden="false" customHeight="true" outlineLevel="0" collapsed="false">
      <c r="A5" s="19"/>
      <c r="B5" s="20"/>
      <c r="C5" s="21"/>
    </row>
    <row r="6" s="14" customFormat="true" ht="20.25" hidden="false" customHeight="true" outlineLevel="0" collapsed="false">
      <c r="A6" s="22" t="s">
        <v>5</v>
      </c>
      <c r="B6" s="23" t="s">
        <v>6</v>
      </c>
      <c r="C6" s="24" t="n">
        <v>15783.2520325203</v>
      </c>
    </row>
    <row r="7" s="14" customFormat="true" ht="12" hidden="false" customHeight="true" outlineLevel="0" collapsed="false">
      <c r="A7" s="25"/>
      <c r="B7" s="26"/>
      <c r="C7" s="27"/>
    </row>
    <row r="8" s="14" customFormat="true" ht="20.25" hidden="false" customHeight="true" outlineLevel="0" collapsed="false">
      <c r="A8" s="22" t="s">
        <v>7</v>
      </c>
      <c r="B8" s="23" t="s">
        <v>8</v>
      </c>
      <c r="C8" s="24" t="n">
        <v>16654.7967479675</v>
      </c>
    </row>
    <row r="9" s="14" customFormat="true" ht="11.25" hidden="false" customHeight="true" outlineLevel="0" collapsed="false">
      <c r="A9" s="25"/>
      <c r="B9" s="26"/>
      <c r="C9" s="27"/>
    </row>
    <row r="10" s="14" customFormat="true" ht="20.25" hidden="false" customHeight="true" outlineLevel="0" collapsed="false">
      <c r="A10" s="22" t="s">
        <v>9</v>
      </c>
      <c r="B10" s="23" t="s">
        <v>10</v>
      </c>
      <c r="C10" s="24" t="n">
        <v>18791.3821138211</v>
      </c>
    </row>
    <row r="11" s="14" customFormat="true" ht="11.25" hidden="false" customHeight="true" outlineLevel="0" collapsed="false">
      <c r="A11" s="25"/>
      <c r="B11" s="26"/>
      <c r="C11" s="27"/>
    </row>
    <row r="12" s="14" customFormat="true" ht="20.25" hidden="false" customHeight="true" outlineLevel="0" collapsed="false">
      <c r="A12" s="22" t="s">
        <v>11</v>
      </c>
      <c r="B12" s="23" t="s">
        <v>12</v>
      </c>
      <c r="C12" s="24" t="n">
        <v>17831.8699186992</v>
      </c>
    </row>
    <row r="13" s="28" customFormat="true" ht="11.25" hidden="false" customHeight="true" outlineLevel="0" collapsed="false">
      <c r="C13" s="29"/>
    </row>
    <row r="14" s="14" customFormat="true" ht="20.25" hidden="false" customHeight="true" outlineLevel="0" collapsed="false">
      <c r="A14" s="22" t="s">
        <v>13</v>
      </c>
      <c r="B14" s="23" t="s">
        <v>14</v>
      </c>
      <c r="C14" s="24" t="n">
        <v>19476.4227642276</v>
      </c>
    </row>
    <row r="15" s="14" customFormat="true" ht="42" hidden="false" customHeight="true" outlineLevel="0" collapsed="false">
      <c r="A15" s="30"/>
      <c r="C15" s="31"/>
    </row>
    <row r="16" s="14" customFormat="true" ht="20.25" hidden="false" customHeight="true" outlineLevel="0" collapsed="false">
      <c r="A16" s="22" t="s">
        <v>15</v>
      </c>
      <c r="B16" s="23" t="s">
        <v>16</v>
      </c>
      <c r="C16" s="24" t="n">
        <v>16352.3577235772</v>
      </c>
    </row>
    <row r="17" s="14" customFormat="true" ht="12" hidden="false" customHeight="true" outlineLevel="0" collapsed="false">
      <c r="A17" s="25"/>
      <c r="B17" s="26"/>
      <c r="C17" s="27"/>
    </row>
    <row r="18" s="14" customFormat="true" ht="20.25" hidden="false" customHeight="true" outlineLevel="0" collapsed="false">
      <c r="A18" s="22" t="s">
        <v>17</v>
      </c>
      <c r="B18" s="23" t="s">
        <v>18</v>
      </c>
      <c r="C18" s="24" t="n">
        <v>17223.9024390244</v>
      </c>
    </row>
    <row r="19" s="14" customFormat="true" ht="11.25" hidden="false" customHeight="true" outlineLevel="0" collapsed="false">
      <c r="A19" s="25"/>
      <c r="B19" s="26"/>
      <c r="C19" s="27"/>
    </row>
    <row r="20" s="14" customFormat="true" ht="20.25" hidden="false" customHeight="true" outlineLevel="0" collapsed="false">
      <c r="A20" s="22" t="s">
        <v>19</v>
      </c>
      <c r="B20" s="23" t="s">
        <v>20</v>
      </c>
      <c r="C20" s="24" t="n">
        <v>19523.0894308943</v>
      </c>
    </row>
    <row r="21" s="14" customFormat="true" ht="11.25" hidden="false" customHeight="true" outlineLevel="0" collapsed="false">
      <c r="A21" s="25"/>
      <c r="B21" s="26"/>
      <c r="C21" s="27"/>
    </row>
    <row r="22" s="14" customFormat="true" ht="20.25" hidden="false" customHeight="true" outlineLevel="0" collapsed="false">
      <c r="A22" s="22" t="s">
        <v>21</v>
      </c>
      <c r="B22" s="23" t="s">
        <v>22</v>
      </c>
      <c r="C22" s="24" t="n">
        <v>18563.5772357724</v>
      </c>
    </row>
    <row r="23" s="28" customFormat="true" ht="11.25" hidden="false" customHeight="true" outlineLevel="0" collapsed="false">
      <c r="C23" s="29"/>
    </row>
    <row r="24" s="14" customFormat="true" ht="20.25" hidden="false" customHeight="true" outlineLevel="0" collapsed="false">
      <c r="A24" s="22" t="s">
        <v>23</v>
      </c>
      <c r="B24" s="23" t="s">
        <v>24</v>
      </c>
      <c r="C24" s="24" t="n">
        <v>20208.1300813008</v>
      </c>
    </row>
    <row r="25" s="14" customFormat="true" ht="42" hidden="false" customHeight="true" outlineLevel="0" collapsed="false">
      <c r="A25" s="32"/>
      <c r="B25" s="33"/>
      <c r="C25" s="34"/>
    </row>
    <row r="26" s="14" customFormat="true" ht="20.25" hidden="false" customHeight="true" outlineLevel="0" collapsed="false">
      <c r="A26" s="22" t="s">
        <v>25</v>
      </c>
      <c r="B26" s="23" t="s">
        <v>26</v>
      </c>
      <c r="C26" s="24" t="n">
        <v>17555.6097560976</v>
      </c>
    </row>
    <row r="27" s="14" customFormat="true" ht="20.25" hidden="false" customHeight="true" outlineLevel="0" collapsed="false">
      <c r="A27" s="22" t="s">
        <v>27</v>
      </c>
      <c r="B27" s="23" t="s">
        <v>28</v>
      </c>
      <c r="C27" s="24" t="n">
        <v>19230.406504065</v>
      </c>
    </row>
    <row r="28" s="14" customFormat="true" ht="11.25" hidden="false" customHeight="true" outlineLevel="0" collapsed="false">
      <c r="A28" s="25"/>
      <c r="B28" s="26"/>
      <c r="C28" s="27"/>
    </row>
    <row r="29" s="14" customFormat="true" ht="20.25" hidden="false" customHeight="true" outlineLevel="0" collapsed="false">
      <c r="A29" s="22" t="s">
        <v>29</v>
      </c>
      <c r="B29" s="23" t="s">
        <v>30</v>
      </c>
      <c r="C29" s="24" t="n">
        <v>18427.1544715447</v>
      </c>
    </row>
    <row r="30" s="14" customFormat="true" ht="20.25" hidden="false" customHeight="true" outlineLevel="0" collapsed="false">
      <c r="A30" s="22" t="s">
        <v>31</v>
      </c>
      <c r="B30" s="23" t="s">
        <v>32</v>
      </c>
      <c r="C30" s="24" t="n">
        <v>20101.9512195122</v>
      </c>
    </row>
    <row r="31" s="14" customFormat="true" ht="10.5" hidden="false" customHeight="true" outlineLevel="0" collapsed="false">
      <c r="A31" s="25"/>
      <c r="B31" s="26"/>
      <c r="C31" s="27"/>
    </row>
    <row r="32" s="14" customFormat="true" ht="20.25" hidden="false" customHeight="true" outlineLevel="0" collapsed="false">
      <c r="A32" s="22" t="s">
        <v>33</v>
      </c>
      <c r="B32" s="23" t="s">
        <v>34</v>
      </c>
      <c r="C32" s="24" t="n">
        <v>20580</v>
      </c>
    </row>
    <row r="33" s="14" customFormat="true" ht="20.25" hidden="false" customHeight="true" outlineLevel="0" collapsed="false">
      <c r="A33" s="22" t="s">
        <v>35</v>
      </c>
      <c r="B33" s="23" t="s">
        <v>36</v>
      </c>
      <c r="C33" s="24" t="n">
        <v>22254.7967479675</v>
      </c>
    </row>
    <row r="34" s="14" customFormat="true" ht="10.5" hidden="false" customHeight="true" outlineLevel="0" collapsed="false">
      <c r="A34" s="25"/>
      <c r="B34" s="26"/>
      <c r="C34" s="27"/>
    </row>
    <row r="35" s="14" customFormat="true" ht="20.25" hidden="false" customHeight="true" outlineLevel="0" collapsed="false">
      <c r="A35" s="22" t="s">
        <v>37</v>
      </c>
      <c r="B35" s="23" t="s">
        <v>38</v>
      </c>
      <c r="C35" s="24" t="n">
        <v>19750.5691056911</v>
      </c>
    </row>
    <row r="36" s="14" customFormat="true" ht="20.25" hidden="false" customHeight="true" outlineLevel="0" collapsed="false">
      <c r="A36" s="22" t="s">
        <v>39</v>
      </c>
      <c r="B36" s="23" t="s">
        <v>40</v>
      </c>
      <c r="C36" s="24" t="n">
        <v>21425.3658536585</v>
      </c>
    </row>
    <row r="37" s="14" customFormat="true" ht="12" hidden="false" customHeight="true" outlineLevel="0" collapsed="false">
      <c r="A37" s="25"/>
      <c r="B37" s="26"/>
      <c r="C37" s="27"/>
    </row>
    <row r="38" s="14" customFormat="true" ht="20.25" hidden="false" customHeight="true" outlineLevel="0" collapsed="false">
      <c r="A38" s="22" t="s">
        <v>41</v>
      </c>
      <c r="B38" s="23" t="s">
        <v>42</v>
      </c>
      <c r="C38" s="24" t="n">
        <v>21395.1219512195</v>
      </c>
    </row>
    <row r="39" s="14" customFormat="true" ht="20.25" hidden="false" customHeight="true" outlineLevel="0" collapsed="false">
      <c r="A39" s="22" t="s">
        <v>43</v>
      </c>
      <c r="B39" s="23" t="s">
        <v>44</v>
      </c>
      <c r="C39" s="24" t="n">
        <v>23069.918699187</v>
      </c>
    </row>
    <row r="40" s="14" customFormat="true" ht="33" hidden="false" customHeight="true" outlineLevel="0" collapsed="false">
      <c r="A40" s="35"/>
      <c r="B40" s="36"/>
      <c r="C40" s="37"/>
    </row>
    <row r="41" s="14" customFormat="true" ht="54" hidden="false" customHeight="true" outlineLevel="0" collapsed="false">
      <c r="A41" s="22" t="s">
        <v>45</v>
      </c>
      <c r="B41" s="23" t="s">
        <v>46</v>
      </c>
      <c r="C41" s="24" t="n">
        <v>23836.5853658537</v>
      </c>
    </row>
    <row r="42" s="14" customFormat="true" ht="25.8" hidden="false" customHeight="true" outlineLevel="0" collapsed="false">
      <c r="A42" s="38"/>
      <c r="B42" s="39"/>
      <c r="C42" s="40"/>
    </row>
    <row r="43" s="14" customFormat="true" ht="23.4" hidden="false" customHeight="true" outlineLevel="0" collapsed="false">
      <c r="A43" s="22" t="s">
        <v>47</v>
      </c>
      <c r="B43" s="41" t="s">
        <v>48</v>
      </c>
      <c r="C43" s="24" t="n">
        <v>16816.9105691057</v>
      </c>
    </row>
    <row r="44" s="14" customFormat="true" ht="23.4" hidden="false" customHeight="true" outlineLevel="0" collapsed="false">
      <c r="A44" s="22" t="s">
        <v>49</v>
      </c>
      <c r="B44" s="41" t="s">
        <v>50</v>
      </c>
      <c r="C44" s="24" t="n">
        <v>18491.7073170732</v>
      </c>
    </row>
    <row r="45" s="14" customFormat="true" ht="8.25" hidden="false" customHeight="true" outlineLevel="0" collapsed="false">
      <c r="A45" s="25"/>
      <c r="B45" s="42"/>
      <c r="C45" s="27"/>
    </row>
    <row r="46" s="14" customFormat="true" ht="23.4" hidden="false" customHeight="true" outlineLevel="0" collapsed="false">
      <c r="A46" s="22" t="s">
        <v>51</v>
      </c>
      <c r="B46" s="41" t="s">
        <v>52</v>
      </c>
      <c r="C46" s="24" t="n">
        <v>17688.4552845528</v>
      </c>
    </row>
    <row r="47" s="14" customFormat="true" ht="23.4" hidden="false" customHeight="true" outlineLevel="0" collapsed="false">
      <c r="A47" s="22" t="s">
        <v>53</v>
      </c>
      <c r="B47" s="41" t="s">
        <v>54</v>
      </c>
      <c r="C47" s="24" t="n">
        <v>19363.2520325203</v>
      </c>
    </row>
    <row r="48" s="14" customFormat="true" ht="10.5" hidden="false" customHeight="true" outlineLevel="0" collapsed="false">
      <c r="A48" s="25"/>
      <c r="B48" s="42"/>
      <c r="C48" s="27"/>
    </row>
    <row r="49" s="14" customFormat="true" ht="23.4" hidden="false" customHeight="true" outlineLevel="0" collapsed="false">
      <c r="A49" s="22" t="s">
        <v>55</v>
      </c>
      <c r="B49" s="41" t="s">
        <v>56</v>
      </c>
      <c r="C49" s="24" t="n">
        <v>19922.6016260163</v>
      </c>
    </row>
    <row r="50" s="14" customFormat="true" ht="23.4" hidden="false" customHeight="true" outlineLevel="0" collapsed="false">
      <c r="A50" s="22" t="s">
        <v>57</v>
      </c>
      <c r="B50" s="41" t="s">
        <v>58</v>
      </c>
      <c r="C50" s="24" t="n">
        <v>21597.3983739837</v>
      </c>
    </row>
    <row r="51" s="14" customFormat="true" ht="10.5" hidden="false" customHeight="true" outlineLevel="0" collapsed="false">
      <c r="A51" s="25"/>
      <c r="B51" s="42"/>
      <c r="C51" s="27"/>
    </row>
    <row r="52" s="14" customFormat="true" ht="23.4" hidden="false" customHeight="true" outlineLevel="0" collapsed="false">
      <c r="A52" s="22" t="s">
        <v>59</v>
      </c>
      <c r="B52" s="41" t="s">
        <v>60</v>
      </c>
      <c r="C52" s="24" t="n">
        <v>19028.1300813008</v>
      </c>
    </row>
    <row r="53" s="14" customFormat="true" ht="23.4" hidden="false" customHeight="true" outlineLevel="0" collapsed="false">
      <c r="A53" s="22" t="s">
        <v>61</v>
      </c>
      <c r="B53" s="41" t="s">
        <v>62</v>
      </c>
      <c r="C53" s="24" t="n">
        <v>20702.9268292683</v>
      </c>
    </row>
    <row r="54" s="28" customFormat="true" ht="9" hidden="false" customHeight="true" outlineLevel="0" collapsed="false">
      <c r="C54" s="29"/>
    </row>
    <row r="55" s="14" customFormat="true" ht="23.4" hidden="false" customHeight="true" outlineLevel="0" collapsed="false">
      <c r="A55" s="22" t="s">
        <v>63</v>
      </c>
      <c r="B55" s="41" t="s">
        <v>64</v>
      </c>
      <c r="C55" s="24" t="n">
        <v>20672.6829268293</v>
      </c>
    </row>
    <row r="56" s="14" customFormat="true" ht="23.4" hidden="false" customHeight="true" outlineLevel="0" collapsed="false">
      <c r="A56" s="22" t="s">
        <v>65</v>
      </c>
      <c r="B56" s="41" t="s">
        <v>66</v>
      </c>
      <c r="C56" s="24" t="n">
        <v>22347.4796747968</v>
      </c>
    </row>
    <row r="57" s="14" customFormat="true" ht="28.8" hidden="false" customHeight="true" outlineLevel="0" collapsed="false">
      <c r="A57" s="38"/>
      <c r="B57" s="39"/>
      <c r="C57" s="40"/>
    </row>
    <row r="58" s="14" customFormat="true" ht="23.4" hidden="false" customHeight="true" outlineLevel="0" collapsed="false">
      <c r="A58" s="22" t="s">
        <v>67</v>
      </c>
      <c r="B58" s="41" t="s">
        <v>68</v>
      </c>
      <c r="C58" s="24" t="n">
        <v>16816.9105691057</v>
      </c>
    </row>
    <row r="59" s="14" customFormat="true" ht="23.4" hidden="false" customHeight="true" outlineLevel="0" collapsed="false">
      <c r="A59" s="22" t="s">
        <v>69</v>
      </c>
      <c r="B59" s="41" t="s">
        <v>70</v>
      </c>
      <c r="C59" s="24" t="n">
        <v>18491.7073170732</v>
      </c>
    </row>
    <row r="60" s="14" customFormat="true" ht="8.25" hidden="false" customHeight="true" outlineLevel="0" collapsed="false">
      <c r="A60" s="25"/>
      <c r="B60" s="42"/>
      <c r="C60" s="27"/>
    </row>
    <row r="61" s="14" customFormat="true" ht="23.4" hidden="false" customHeight="true" outlineLevel="0" collapsed="false">
      <c r="A61" s="22" t="s">
        <v>71</v>
      </c>
      <c r="B61" s="41" t="s">
        <v>72</v>
      </c>
      <c r="C61" s="24" t="n">
        <v>17688.4552845528</v>
      </c>
    </row>
    <row r="62" s="14" customFormat="true" ht="23.4" hidden="false" customHeight="true" outlineLevel="0" collapsed="false">
      <c r="A62" s="22" t="s">
        <v>73</v>
      </c>
      <c r="B62" s="41" t="s">
        <v>74</v>
      </c>
      <c r="C62" s="24" t="n">
        <v>19363.2520325203</v>
      </c>
    </row>
    <row r="63" s="14" customFormat="true" ht="8.25" hidden="false" customHeight="true" outlineLevel="0" collapsed="false">
      <c r="A63" s="25"/>
      <c r="B63" s="42"/>
      <c r="C63" s="27"/>
    </row>
    <row r="64" s="14" customFormat="true" ht="23.4" hidden="false" customHeight="true" outlineLevel="0" collapsed="false">
      <c r="A64" s="22" t="s">
        <v>75</v>
      </c>
      <c r="B64" s="41" t="s">
        <v>76</v>
      </c>
      <c r="C64" s="24" t="n">
        <v>19922.6016260163</v>
      </c>
    </row>
    <row r="65" s="14" customFormat="true" ht="23.4" hidden="false" customHeight="true" outlineLevel="0" collapsed="false">
      <c r="A65" s="22" t="s">
        <v>77</v>
      </c>
      <c r="B65" s="41" t="s">
        <v>78</v>
      </c>
      <c r="C65" s="24" t="n">
        <v>21597.3983739837</v>
      </c>
    </row>
    <row r="66" s="14" customFormat="true" ht="8.25" hidden="false" customHeight="true" outlineLevel="0" collapsed="false">
      <c r="A66" s="25"/>
      <c r="B66" s="42"/>
      <c r="C66" s="27"/>
    </row>
    <row r="67" s="14" customFormat="true" ht="23.4" hidden="false" customHeight="true" outlineLevel="0" collapsed="false">
      <c r="A67" s="22" t="s">
        <v>79</v>
      </c>
      <c r="B67" s="41" t="s">
        <v>80</v>
      </c>
      <c r="C67" s="24" t="n">
        <v>19028.1300813008</v>
      </c>
    </row>
    <row r="68" s="14" customFormat="true" ht="23.4" hidden="false" customHeight="true" outlineLevel="0" collapsed="false">
      <c r="A68" s="22" t="s">
        <v>81</v>
      </c>
      <c r="B68" s="41" t="s">
        <v>82</v>
      </c>
      <c r="C68" s="24" t="n">
        <v>20702.9268292683</v>
      </c>
    </row>
    <row r="69" s="28" customFormat="true" ht="9" hidden="false" customHeight="true" outlineLevel="0" collapsed="false">
      <c r="C69" s="29"/>
    </row>
    <row r="70" s="14" customFormat="true" ht="23.4" hidden="false" customHeight="true" outlineLevel="0" collapsed="false">
      <c r="A70" s="22" t="s">
        <v>83</v>
      </c>
      <c r="B70" s="41" t="s">
        <v>84</v>
      </c>
      <c r="C70" s="24" t="n">
        <v>20672.6829268293</v>
      </c>
    </row>
    <row r="71" s="14" customFormat="true" ht="23.4" hidden="false" customHeight="true" outlineLevel="0" collapsed="false">
      <c r="A71" s="22" t="s">
        <v>85</v>
      </c>
      <c r="B71" s="41" t="s">
        <v>86</v>
      </c>
      <c r="C71" s="24" t="n">
        <v>22347.4796747968</v>
      </c>
    </row>
    <row r="72" s="14" customFormat="true" ht="37.8" hidden="false" customHeight="true" outlineLevel="0" collapsed="false">
      <c r="A72" s="38"/>
      <c r="B72" s="39"/>
      <c r="C72" s="40"/>
    </row>
    <row r="73" s="14" customFormat="true" ht="23.4" hidden="false" customHeight="true" outlineLevel="0" collapsed="false">
      <c r="A73" s="22" t="s">
        <v>87</v>
      </c>
      <c r="B73" s="41" t="s">
        <v>88</v>
      </c>
      <c r="C73" s="24" t="n">
        <v>18495.6097560976</v>
      </c>
    </row>
    <row r="74" s="14" customFormat="true" ht="23.4" hidden="false" customHeight="true" outlineLevel="0" collapsed="false">
      <c r="A74" s="22" t="s">
        <v>89</v>
      </c>
      <c r="B74" s="41" t="s">
        <v>90</v>
      </c>
      <c r="C74" s="24" t="n">
        <v>20137.8861788618</v>
      </c>
    </row>
    <row r="75" s="14" customFormat="true" ht="12" hidden="false" customHeight="true" outlineLevel="0" collapsed="false">
      <c r="A75" s="25"/>
      <c r="B75" s="42"/>
      <c r="C75" s="27"/>
    </row>
    <row r="76" s="14" customFormat="true" ht="23.4" hidden="false" customHeight="true" outlineLevel="0" collapsed="false">
      <c r="A76" s="22" t="s">
        <v>91</v>
      </c>
      <c r="B76" s="41" t="s">
        <v>92</v>
      </c>
      <c r="C76" s="24" t="n">
        <v>19344.3902439024</v>
      </c>
    </row>
    <row r="77" s="14" customFormat="true" ht="23.4" hidden="false" customHeight="true" outlineLevel="0" collapsed="false">
      <c r="A77" s="22" t="s">
        <v>93</v>
      </c>
      <c r="B77" s="41" t="s">
        <v>94</v>
      </c>
      <c r="C77" s="24" t="n">
        <v>20986.6666666667</v>
      </c>
    </row>
    <row r="78" s="14" customFormat="true" ht="10.5" hidden="false" customHeight="true" outlineLevel="0" collapsed="false">
      <c r="A78" s="25"/>
      <c r="B78" s="42"/>
      <c r="C78" s="27"/>
    </row>
    <row r="79" s="14" customFormat="true" ht="23.4" hidden="false" customHeight="true" outlineLevel="0" collapsed="false">
      <c r="A79" s="22" t="s">
        <v>95</v>
      </c>
      <c r="B79" s="41" t="s">
        <v>96</v>
      </c>
      <c r="C79" s="24" t="n">
        <v>21454.9593495935</v>
      </c>
    </row>
    <row r="80" s="14" customFormat="true" ht="23.4" hidden="false" customHeight="true" outlineLevel="0" collapsed="false">
      <c r="A80" s="22" t="s">
        <v>97</v>
      </c>
      <c r="B80" s="41" t="s">
        <v>98</v>
      </c>
      <c r="C80" s="24" t="n">
        <v>23097.2357723577</v>
      </c>
    </row>
    <row r="81" s="14" customFormat="true" ht="10.5" hidden="false" customHeight="true" outlineLevel="0" collapsed="false">
      <c r="A81" s="25"/>
      <c r="B81" s="42"/>
      <c r="C81" s="27"/>
    </row>
    <row r="82" s="14" customFormat="true" ht="23.4" hidden="false" customHeight="true" outlineLevel="0" collapsed="false">
      <c r="A82" s="22" t="s">
        <v>99</v>
      </c>
      <c r="B82" s="41" t="s">
        <v>100</v>
      </c>
      <c r="C82" s="24" t="n">
        <v>20641.6260162602</v>
      </c>
    </row>
    <row r="83" s="14" customFormat="true" ht="23.4" hidden="false" customHeight="true" outlineLevel="0" collapsed="false">
      <c r="A83" s="22" t="s">
        <v>101</v>
      </c>
      <c r="B83" s="41" t="s">
        <v>102</v>
      </c>
      <c r="C83" s="24" t="n">
        <v>22283.9024390244</v>
      </c>
    </row>
    <row r="84" s="14" customFormat="true" ht="9" hidden="false" customHeight="true" outlineLevel="0" collapsed="false">
      <c r="A84" s="25"/>
      <c r="B84" s="42"/>
      <c r="C84" s="27"/>
    </row>
    <row r="85" s="14" customFormat="true" ht="23.4" hidden="false" customHeight="true" outlineLevel="0" collapsed="false">
      <c r="A85" s="22" t="s">
        <v>103</v>
      </c>
      <c r="B85" s="41" t="s">
        <v>104</v>
      </c>
      <c r="C85" s="24" t="n">
        <v>22210.406504065</v>
      </c>
    </row>
    <row r="86" s="14" customFormat="true" ht="23.4" hidden="false" customHeight="true" outlineLevel="0" collapsed="false">
      <c r="A86" s="22" t="s">
        <v>105</v>
      </c>
      <c r="B86" s="41" t="s">
        <v>106</v>
      </c>
      <c r="C86" s="24" t="n">
        <v>23852.6829268293</v>
      </c>
    </row>
    <row r="87" s="14" customFormat="true" ht="30.6" hidden="false" customHeight="true" outlineLevel="0" collapsed="false">
      <c r="A87" s="38"/>
      <c r="B87" s="39"/>
      <c r="C87" s="40"/>
    </row>
    <row r="88" s="14" customFormat="true" ht="23.4" hidden="false" customHeight="true" outlineLevel="0" collapsed="false">
      <c r="A88" s="22" t="s">
        <v>107</v>
      </c>
      <c r="B88" s="41" t="s">
        <v>108</v>
      </c>
      <c r="C88" s="24" t="n">
        <v>20791.5447154472</v>
      </c>
    </row>
    <row r="89" s="14" customFormat="true" ht="23.4" hidden="false" customHeight="true" outlineLevel="0" collapsed="false">
      <c r="A89" s="22" t="s">
        <v>109</v>
      </c>
      <c r="B89" s="41" t="s">
        <v>110</v>
      </c>
      <c r="C89" s="24" t="n">
        <v>22433.8211382114</v>
      </c>
    </row>
    <row r="90" s="14" customFormat="true" ht="13.5" hidden="false" customHeight="true" outlineLevel="0" collapsed="false">
      <c r="A90" s="25"/>
      <c r="B90" s="42"/>
      <c r="C90" s="27"/>
    </row>
    <row r="91" s="14" customFormat="true" ht="23.4" hidden="false" customHeight="true" outlineLevel="0" collapsed="false">
      <c r="A91" s="22" t="s">
        <v>111</v>
      </c>
      <c r="B91" s="41" t="s">
        <v>112</v>
      </c>
      <c r="C91" s="24" t="n">
        <v>22902.1138211382</v>
      </c>
    </row>
    <row r="92" s="14" customFormat="true" ht="23.4" hidden="false" customHeight="true" outlineLevel="0" collapsed="false">
      <c r="A92" s="22" t="s">
        <v>113</v>
      </c>
      <c r="B92" s="41" t="s">
        <v>114</v>
      </c>
      <c r="C92" s="24" t="n">
        <v>24544.3902439024</v>
      </c>
    </row>
    <row r="93" s="14" customFormat="true" ht="13.5" hidden="false" customHeight="true" outlineLevel="0" collapsed="false">
      <c r="A93" s="25"/>
      <c r="B93" s="42"/>
      <c r="C93" s="27"/>
    </row>
    <row r="94" s="14" customFormat="true" ht="23.4" hidden="false" customHeight="true" outlineLevel="0" collapsed="false">
      <c r="A94" s="22" t="s">
        <v>115</v>
      </c>
      <c r="B94" s="41" t="s">
        <v>116</v>
      </c>
      <c r="C94" s="24" t="n">
        <v>22088.7804878049</v>
      </c>
    </row>
    <row r="95" s="14" customFormat="true" ht="23.4" hidden="false" customHeight="true" outlineLevel="0" collapsed="false">
      <c r="A95" s="22" t="s">
        <v>117</v>
      </c>
      <c r="B95" s="41" t="s">
        <v>118</v>
      </c>
      <c r="C95" s="24" t="n">
        <v>23731.0569105691</v>
      </c>
    </row>
    <row r="96" s="14" customFormat="true" ht="12" hidden="false" customHeight="true" outlineLevel="0" collapsed="false">
      <c r="A96" s="25"/>
      <c r="B96" s="42"/>
      <c r="C96" s="27"/>
    </row>
    <row r="97" s="14" customFormat="true" ht="23.4" hidden="false" customHeight="true" outlineLevel="0" collapsed="false">
      <c r="A97" s="22" t="s">
        <v>119</v>
      </c>
      <c r="B97" s="41" t="s">
        <v>120</v>
      </c>
      <c r="C97" s="24" t="n">
        <v>23651.0569105691</v>
      </c>
    </row>
    <row r="98" s="14" customFormat="true" ht="23.4" hidden="false" customHeight="true" outlineLevel="0" collapsed="false">
      <c r="A98" s="22" t="s">
        <v>121</v>
      </c>
      <c r="B98" s="41" t="s">
        <v>122</v>
      </c>
      <c r="C98" s="24" t="n">
        <v>25293.3333333333</v>
      </c>
    </row>
    <row r="99" s="14" customFormat="true" ht="16.8" hidden="false" customHeight="false" outlineLevel="0" collapsed="false">
      <c r="A99" s="43"/>
      <c r="B99" s="43"/>
      <c r="C99" s="44"/>
    </row>
    <row r="100" s="14" customFormat="true" ht="16.8" hidden="false" customHeight="false" outlineLevel="0" collapsed="false">
      <c r="A100" s="43"/>
      <c r="B100" s="43"/>
      <c r="C100" s="44"/>
    </row>
    <row r="101" s="14" customFormat="true" ht="16.8" hidden="false" customHeight="false" outlineLevel="0" collapsed="false">
      <c r="A101" s="43"/>
      <c r="B101" s="43"/>
      <c r="C101" s="44"/>
    </row>
    <row r="102" s="14" customFormat="true" ht="16.8" hidden="false" customHeight="false" outlineLevel="0" collapsed="false">
      <c r="A102" s="43"/>
      <c r="B102" s="43"/>
      <c r="C102" s="44"/>
    </row>
    <row r="103" s="14" customFormat="true" ht="16.8" hidden="false" customHeight="false" outlineLevel="0" collapsed="false">
      <c r="A103" s="43"/>
      <c r="B103" s="43"/>
      <c r="C103" s="44"/>
    </row>
    <row r="104" s="14" customFormat="true" ht="16.8" hidden="false" customHeight="false" outlineLevel="0" collapsed="false">
      <c r="A104" s="43"/>
      <c r="B104" s="43"/>
      <c r="C104" s="44"/>
    </row>
    <row r="105" s="14" customFormat="true" ht="16.8" hidden="false" customHeight="false" outlineLevel="0" collapsed="false">
      <c r="A105" s="43"/>
      <c r="B105" s="43"/>
      <c r="C105" s="44"/>
    </row>
    <row r="106" s="14" customFormat="true" ht="16.8" hidden="false" customHeight="false" outlineLevel="0" collapsed="false">
      <c r="A106" s="43"/>
      <c r="B106" s="43"/>
      <c r="C106" s="44"/>
    </row>
    <row r="107" s="14" customFormat="true" ht="16.8" hidden="false" customHeight="false" outlineLevel="0" collapsed="false">
      <c r="A107" s="43"/>
      <c r="B107" s="43"/>
      <c r="C107" s="44"/>
    </row>
    <row r="108" s="14" customFormat="true" ht="16.8" hidden="false" customHeight="false" outlineLevel="0" collapsed="false">
      <c r="A108" s="43"/>
      <c r="B108" s="43"/>
      <c r="C108" s="44"/>
    </row>
    <row r="109" s="14" customFormat="true" ht="16.8" hidden="false" customHeight="false" outlineLevel="0" collapsed="false">
      <c r="A109" s="43"/>
      <c r="B109" s="43"/>
      <c r="C109" s="44"/>
    </row>
    <row r="110" s="14" customFormat="true" ht="16.8" hidden="false" customHeight="false" outlineLevel="0" collapsed="false">
      <c r="A110" s="43"/>
      <c r="B110" s="43"/>
      <c r="C110" s="44"/>
    </row>
    <row r="111" s="14" customFormat="true" ht="16.8" hidden="false" customHeight="false" outlineLevel="0" collapsed="false">
      <c r="A111" s="43"/>
      <c r="B111" s="43"/>
      <c r="C111" s="44"/>
    </row>
    <row r="112" s="14" customFormat="true" ht="16.8" hidden="false" customHeight="false" outlineLevel="0" collapsed="false">
      <c r="A112" s="43"/>
      <c r="B112" s="43"/>
      <c r="C112" s="44"/>
    </row>
    <row r="113" s="14" customFormat="true" ht="16.8" hidden="false" customHeight="false" outlineLevel="0" collapsed="false">
      <c r="A113" s="43"/>
      <c r="B113" s="43"/>
      <c r="C113" s="44"/>
    </row>
    <row r="114" s="14" customFormat="true" ht="16.8" hidden="false" customHeight="false" outlineLevel="0" collapsed="false">
      <c r="A114" s="43"/>
      <c r="B114" s="43"/>
      <c r="C114" s="44"/>
    </row>
    <row r="115" s="14" customFormat="true" ht="16.8" hidden="false" customHeight="false" outlineLevel="0" collapsed="false">
      <c r="A115" s="43"/>
      <c r="B115" s="43"/>
      <c r="C115" s="44"/>
    </row>
    <row r="116" s="14" customFormat="true" ht="16.8" hidden="false" customHeight="false" outlineLevel="0" collapsed="false">
      <c r="A116" s="43"/>
      <c r="B116" s="43"/>
      <c r="C116" s="44"/>
    </row>
    <row r="117" s="14" customFormat="true" ht="16.8" hidden="false" customHeight="false" outlineLevel="0" collapsed="false">
      <c r="A117" s="43"/>
      <c r="B117" s="43"/>
      <c r="C117" s="44"/>
    </row>
    <row r="118" s="14" customFormat="true" ht="16.8" hidden="false" customHeight="false" outlineLevel="0" collapsed="false">
      <c r="A118" s="43"/>
      <c r="B118" s="43"/>
      <c r="C118" s="44"/>
    </row>
    <row r="119" s="14" customFormat="true" ht="16.8" hidden="false" customHeight="false" outlineLevel="0" collapsed="false">
      <c r="A119" s="43"/>
      <c r="B119" s="43"/>
      <c r="C119" s="44"/>
    </row>
    <row r="120" s="14" customFormat="true" ht="16.8" hidden="false" customHeight="false" outlineLevel="0" collapsed="false">
      <c r="A120" s="43"/>
      <c r="B120" s="43"/>
      <c r="C120" s="44"/>
    </row>
    <row r="121" s="14" customFormat="true" ht="16.8" hidden="false" customHeight="false" outlineLevel="0" collapsed="false">
      <c r="A121" s="43"/>
      <c r="B121" s="43"/>
      <c r="C121" s="44"/>
    </row>
    <row r="122" s="14" customFormat="true" ht="16.8" hidden="false" customHeight="false" outlineLevel="0" collapsed="false">
      <c r="A122" s="43"/>
      <c r="B122" s="43"/>
      <c r="C122" s="44"/>
    </row>
    <row r="123" s="14" customFormat="true" ht="16.8" hidden="false" customHeight="false" outlineLevel="0" collapsed="false">
      <c r="A123" s="43"/>
      <c r="B123" s="43"/>
      <c r="C123" s="44"/>
    </row>
    <row r="124" s="14" customFormat="true" ht="16.8" hidden="false" customHeight="false" outlineLevel="0" collapsed="false">
      <c r="A124" s="43"/>
      <c r="B124" s="43"/>
      <c r="C124" s="44"/>
    </row>
    <row r="125" s="14" customFormat="true" ht="16.8" hidden="false" customHeight="false" outlineLevel="0" collapsed="false">
      <c r="A125" s="43"/>
      <c r="B125" s="43"/>
      <c r="C125" s="44"/>
    </row>
    <row r="126" s="14" customFormat="true" ht="16.8" hidden="false" customHeight="false" outlineLevel="0" collapsed="false">
      <c r="A126" s="43"/>
      <c r="B126" s="43"/>
      <c r="C126" s="44"/>
    </row>
    <row r="127" s="14" customFormat="true" ht="16.8" hidden="false" customHeight="false" outlineLevel="0" collapsed="false">
      <c r="A127" s="43"/>
      <c r="B127" s="43"/>
      <c r="C127" s="44"/>
    </row>
    <row r="128" s="14" customFormat="true" ht="16.8" hidden="false" customHeight="false" outlineLevel="0" collapsed="false">
      <c r="A128" s="43"/>
      <c r="B128" s="43"/>
      <c r="C128" s="44"/>
    </row>
    <row r="129" customFormat="false" ht="16.8" hidden="false" customHeight="false" outlineLevel="0" collapsed="false">
      <c r="A129" s="45"/>
      <c r="B129" s="46"/>
      <c r="C129" s="47"/>
    </row>
    <row r="130" customFormat="false" ht="16.8" hidden="false" customHeight="false" outlineLevel="0" collapsed="false">
      <c r="A130" s="45"/>
      <c r="B130" s="46"/>
      <c r="C130" s="47"/>
    </row>
    <row r="131" customFormat="false" ht="16.8" hidden="false" customHeight="false" outlineLevel="0" collapsed="false">
      <c r="A131" s="45"/>
      <c r="B131" s="46"/>
      <c r="C131" s="47"/>
    </row>
    <row r="132" customFormat="false" ht="16.8" hidden="false" customHeight="false" outlineLevel="0" collapsed="false">
      <c r="A132" s="45"/>
      <c r="B132" s="46"/>
      <c r="C132" s="47"/>
    </row>
    <row r="133" customFormat="false" ht="16.8" hidden="false" customHeight="false" outlineLevel="0" collapsed="false">
      <c r="A133" s="45"/>
      <c r="B133" s="46"/>
      <c r="C133" s="47"/>
    </row>
    <row r="134" customFormat="false" ht="16.8" hidden="false" customHeight="false" outlineLevel="0" collapsed="false">
      <c r="A134" s="45"/>
      <c r="B134" s="46"/>
      <c r="C134" s="47"/>
    </row>
    <row r="135" customFormat="false" ht="16.8" hidden="false" customHeight="false" outlineLevel="0" collapsed="false">
      <c r="A135" s="45"/>
      <c r="B135" s="46"/>
      <c r="C135" s="47"/>
    </row>
    <row r="136" customFormat="false" ht="16.8" hidden="false" customHeight="false" outlineLevel="0" collapsed="false">
      <c r="A136" s="45"/>
      <c r="B136" s="46"/>
      <c r="C136" s="47"/>
    </row>
    <row r="137" customFormat="false" ht="16.8" hidden="false" customHeight="false" outlineLevel="0" collapsed="false">
      <c r="A137" s="45"/>
      <c r="B137" s="46"/>
      <c r="C137" s="47"/>
    </row>
    <row r="138" customFormat="false" ht="16.8" hidden="false" customHeight="false" outlineLevel="0" collapsed="false">
      <c r="A138" s="45"/>
      <c r="B138" s="46"/>
      <c r="C138" s="47"/>
    </row>
  </sheetData>
  <conditionalFormatting sqref="C97:C98 C94:C95 C88:C89 C85:C86 C82:C83 C76:C77 C73:C74 C79:C80 C91:C92 C41 C18 C35:C36 C32:C33 C26:C27 C20 C22 C24 C16 C29:C30 C38:C39 C8 C10 C12 C14 C6 C43:C44 C46:C47 C49:C50 C52:C53 C55:C56 C58:C59 C61:C62 C64:C65 C67:C68 C70:C7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8" width="18.55"/>
    <col collapsed="false" customWidth="true" hidden="false" outlineLevel="0" max="2" min="2" style="49" width="64.21"/>
    <col collapsed="false" customWidth="true" hidden="false" outlineLevel="0" max="3" min="3" style="50" width="8.33"/>
    <col collapsed="false" customWidth="true" hidden="false" outlineLevel="0" max="4" min="4" style="50" width="2.1"/>
    <col collapsed="false" customWidth="true" hidden="false" outlineLevel="0" max="5" min="5" style="50" width="7.88"/>
    <col collapsed="false" customWidth="true" hidden="false" outlineLevel="0" max="6" min="6" style="51" width="1.87"/>
    <col collapsed="false" customWidth="true" hidden="false" outlineLevel="0" max="7" min="7" style="50" width="7.88"/>
    <col collapsed="false" customWidth="true" hidden="false" outlineLevel="0" max="8" min="8" style="51" width="1.87"/>
    <col collapsed="false" customWidth="true" hidden="false" outlineLevel="0" max="9" min="9" style="52" width="7.88"/>
    <col collapsed="false" customWidth="true" hidden="false" outlineLevel="0" max="10" min="10" style="51" width="1.87"/>
    <col collapsed="false" customWidth="true" hidden="false" outlineLevel="0" max="11" min="11" style="50" width="8.1"/>
    <col collapsed="false" customWidth="true" hidden="false" outlineLevel="0" max="12" min="12" style="53" width="17.55"/>
    <col collapsed="false" customWidth="false" hidden="false" outlineLevel="0" max="13" min="13" style="52" width="6.55"/>
    <col collapsed="false" customWidth="true" hidden="false" outlineLevel="0" max="14" min="14" style="52" width="7.66"/>
    <col collapsed="false" customWidth="true" hidden="false" outlineLevel="0" max="15" min="15" style="52" width="11.66"/>
    <col collapsed="false" customWidth="false" hidden="false" outlineLevel="0" max="257" min="16" style="52" width="6.55"/>
  </cols>
  <sheetData>
    <row r="1" customFormat="false" ht="42.6" hidden="false" customHeight="true" outlineLevel="0" collapsed="false">
      <c r="A1" s="54"/>
      <c r="B1" s="55" t="s">
        <v>123</v>
      </c>
      <c r="C1" s="28"/>
      <c r="D1" s="28"/>
      <c r="E1" s="28"/>
      <c r="F1" s="28"/>
      <c r="G1" s="28"/>
      <c r="H1" s="28"/>
      <c r="I1" s="28"/>
      <c r="J1" s="28"/>
      <c r="K1" s="28"/>
    </row>
    <row r="2" s="63" customFormat="true" ht="36" hidden="false" customHeight="true" outlineLevel="0" collapsed="false">
      <c r="A2" s="56"/>
      <c r="B2" s="57" t="s">
        <v>124</v>
      </c>
      <c r="C2" s="58" t="s">
        <v>125</v>
      </c>
      <c r="D2" s="59"/>
      <c r="E2" s="58" t="s">
        <v>126</v>
      </c>
      <c r="F2" s="60"/>
      <c r="G2" s="61" t="s">
        <v>127</v>
      </c>
      <c r="H2" s="60"/>
      <c r="I2" s="61" t="s">
        <v>128</v>
      </c>
      <c r="J2" s="60"/>
      <c r="K2" s="61" t="s">
        <v>129</v>
      </c>
      <c r="L2" s="62"/>
    </row>
    <row r="3" s="51" customFormat="true" ht="70.8" hidden="false" customHeight="true" outlineLevel="0" collapsed="false">
      <c r="A3" s="64"/>
      <c r="B3" s="65"/>
      <c r="C3" s="58"/>
      <c r="D3" s="66"/>
      <c r="E3" s="58"/>
      <c r="F3" s="60"/>
      <c r="G3" s="61"/>
      <c r="H3" s="60"/>
      <c r="I3" s="61"/>
      <c r="J3" s="60"/>
      <c r="K3" s="61"/>
      <c r="L3" s="67" t="s">
        <v>4</v>
      </c>
    </row>
    <row r="4" customFormat="false" ht="15.9" hidden="false" customHeight="true" outlineLevel="0" collapsed="false">
      <c r="A4" s="54"/>
      <c r="B4" s="68"/>
      <c r="C4" s="68"/>
      <c r="D4" s="68"/>
      <c r="E4" s="68"/>
      <c r="F4" s="68"/>
      <c r="G4" s="68"/>
      <c r="H4" s="68"/>
      <c r="I4" s="68"/>
      <c r="J4" s="68"/>
      <c r="K4" s="68"/>
      <c r="L4" s="69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</row>
    <row r="5" customFormat="false" ht="15.6" hidden="false" customHeight="false" outlineLevel="0" collapsed="false">
      <c r="A5" s="54"/>
      <c r="B5" s="69" t="s">
        <v>130</v>
      </c>
      <c r="C5" s="70"/>
      <c r="D5" s="70"/>
      <c r="E5" s="70"/>
      <c r="F5" s="70"/>
      <c r="G5" s="70"/>
      <c r="H5" s="70"/>
      <c r="J5" s="52"/>
      <c r="K5" s="52"/>
    </row>
    <row r="6" customFormat="false" ht="18.75" hidden="false" customHeight="true" outlineLevel="0" collapsed="false">
      <c r="A6" s="56" t="n">
        <v>832</v>
      </c>
      <c r="B6" s="71" t="s">
        <v>131</v>
      </c>
      <c r="C6" s="72" t="s">
        <v>132</v>
      </c>
      <c r="D6" s="73"/>
      <c r="E6" s="72" t="s">
        <v>132</v>
      </c>
      <c r="F6" s="74"/>
      <c r="G6" s="72" t="s">
        <v>132</v>
      </c>
      <c r="H6" s="74"/>
      <c r="I6" s="72" t="s">
        <v>132</v>
      </c>
      <c r="J6" s="74"/>
      <c r="K6" s="72" t="s">
        <v>132</v>
      </c>
      <c r="L6" s="75" t="n">
        <v>550</v>
      </c>
      <c r="N6" s="76"/>
      <c r="O6" s="76"/>
    </row>
    <row r="7" customFormat="false" ht="15.9" hidden="false" customHeight="true" outlineLevel="0" collapsed="false">
      <c r="A7" s="56" t="n">
        <v>143</v>
      </c>
      <c r="B7" s="77" t="s">
        <v>133</v>
      </c>
      <c r="C7" s="78" t="s">
        <v>134</v>
      </c>
      <c r="D7" s="73"/>
      <c r="E7" s="78" t="s">
        <v>132</v>
      </c>
      <c r="F7" s="74"/>
      <c r="G7" s="78" t="s">
        <v>132</v>
      </c>
      <c r="H7" s="74"/>
      <c r="I7" s="78" t="s">
        <v>132</v>
      </c>
      <c r="J7" s="74"/>
      <c r="K7" s="78" t="s">
        <v>132</v>
      </c>
      <c r="L7" s="75" t="n">
        <v>700</v>
      </c>
      <c r="N7" s="76"/>
      <c r="O7" s="76"/>
    </row>
    <row r="8" customFormat="false" ht="15.9" hidden="false" customHeight="true" outlineLevel="0" collapsed="false">
      <c r="A8" s="56" t="n">
        <v>831</v>
      </c>
      <c r="B8" s="77" t="s">
        <v>135</v>
      </c>
      <c r="C8" s="78" t="s">
        <v>134</v>
      </c>
      <c r="D8" s="73"/>
      <c r="E8" s="78" t="s">
        <v>132</v>
      </c>
      <c r="F8" s="74"/>
      <c r="G8" s="78" t="s">
        <v>132</v>
      </c>
      <c r="H8" s="74"/>
      <c r="I8" s="78" t="s">
        <v>132</v>
      </c>
      <c r="J8" s="74"/>
      <c r="K8" s="78" t="s">
        <v>132</v>
      </c>
      <c r="L8" s="75" t="n">
        <v>850</v>
      </c>
      <c r="N8" s="76"/>
      <c r="O8" s="76"/>
    </row>
    <row r="9" customFormat="false" ht="15.9" hidden="false" customHeight="true" outlineLevel="0" collapsed="false">
      <c r="A9" s="56" t="n">
        <v>830</v>
      </c>
      <c r="B9" s="77" t="s">
        <v>136</v>
      </c>
      <c r="C9" s="78" t="s">
        <v>134</v>
      </c>
      <c r="D9" s="73"/>
      <c r="E9" s="78" t="s">
        <v>132</v>
      </c>
      <c r="F9" s="74"/>
      <c r="G9" s="78" t="s">
        <v>132</v>
      </c>
      <c r="H9" s="74"/>
      <c r="I9" s="78" t="s">
        <v>132</v>
      </c>
      <c r="J9" s="74"/>
      <c r="K9" s="78" t="s">
        <v>132</v>
      </c>
      <c r="L9" s="75" t="n">
        <v>1350</v>
      </c>
      <c r="N9" s="76"/>
      <c r="O9" s="76"/>
    </row>
    <row r="10" customFormat="false" ht="15.9" hidden="false" customHeight="true" outlineLevel="0" collapsed="false">
      <c r="A10" s="56" t="n">
        <v>235</v>
      </c>
      <c r="B10" s="77" t="s">
        <v>137</v>
      </c>
      <c r="C10" s="78" t="s">
        <v>132</v>
      </c>
      <c r="D10" s="73"/>
      <c r="E10" s="78" t="s">
        <v>132</v>
      </c>
      <c r="F10" s="74"/>
      <c r="G10" s="78" t="s">
        <v>132</v>
      </c>
      <c r="H10" s="74"/>
      <c r="I10" s="78" t="s">
        <v>138</v>
      </c>
      <c r="J10" s="74"/>
      <c r="K10" s="78" t="s">
        <v>138</v>
      </c>
      <c r="L10" s="75" t="n">
        <v>90</v>
      </c>
      <c r="N10" s="76"/>
      <c r="O10" s="76"/>
    </row>
    <row r="11" customFormat="false" ht="22.5" hidden="false" customHeight="true" outlineLevel="0" collapsed="false">
      <c r="A11" s="56" t="n">
        <v>142</v>
      </c>
      <c r="B11" s="79" t="s">
        <v>139</v>
      </c>
      <c r="C11" s="78" t="s">
        <v>134</v>
      </c>
      <c r="D11" s="73"/>
      <c r="E11" s="78" t="s">
        <v>132</v>
      </c>
      <c r="F11" s="74"/>
      <c r="G11" s="78" t="s">
        <v>132</v>
      </c>
      <c r="H11" s="74"/>
      <c r="I11" s="78" t="s">
        <v>132</v>
      </c>
      <c r="J11" s="74"/>
      <c r="K11" s="78" t="s">
        <v>132</v>
      </c>
      <c r="L11" s="80" t="n">
        <v>950</v>
      </c>
      <c r="N11" s="76"/>
      <c r="O11" s="76"/>
    </row>
    <row r="12" customFormat="false" ht="18.75" hidden="false" customHeight="true" outlineLevel="0" collapsed="false">
      <c r="A12" s="56" t="n">
        <v>445</v>
      </c>
      <c r="B12" s="79" t="s">
        <v>140</v>
      </c>
      <c r="C12" s="78" t="s">
        <v>134</v>
      </c>
      <c r="D12" s="73"/>
      <c r="E12" s="78" t="s">
        <v>132</v>
      </c>
      <c r="F12" s="74"/>
      <c r="G12" s="78" t="s">
        <v>132</v>
      </c>
      <c r="H12" s="74"/>
      <c r="I12" s="78" t="s">
        <v>132</v>
      </c>
      <c r="J12" s="74"/>
      <c r="K12" s="78" t="s">
        <v>132</v>
      </c>
      <c r="L12" s="75" t="n">
        <v>50</v>
      </c>
      <c r="N12" s="76"/>
      <c r="O12" s="76"/>
    </row>
    <row r="13" customFormat="false" ht="15.9" hidden="false" customHeight="true" outlineLevel="0" collapsed="false">
      <c r="A13" s="56" t="n">
        <v>683</v>
      </c>
      <c r="B13" s="77" t="s">
        <v>141</v>
      </c>
      <c r="C13" s="78" t="s">
        <v>134</v>
      </c>
      <c r="D13" s="73"/>
      <c r="E13" s="78" t="s">
        <v>142</v>
      </c>
      <c r="F13" s="74"/>
      <c r="G13" s="78" t="s">
        <v>142</v>
      </c>
      <c r="H13" s="74"/>
      <c r="I13" s="78" t="s">
        <v>142</v>
      </c>
      <c r="J13" s="74"/>
      <c r="K13" s="78" t="s">
        <v>142</v>
      </c>
      <c r="L13" s="75" t="n">
        <v>50</v>
      </c>
      <c r="N13" s="76"/>
      <c r="O13" s="76"/>
    </row>
    <row r="14" customFormat="false" ht="15.9" hidden="false" customHeight="true" outlineLevel="0" collapsed="false">
      <c r="A14" s="56" t="n">
        <v>833</v>
      </c>
      <c r="B14" s="77" t="s">
        <v>143</v>
      </c>
      <c r="C14" s="78" t="s">
        <v>134</v>
      </c>
      <c r="D14" s="73"/>
      <c r="E14" s="78" t="s">
        <v>134</v>
      </c>
      <c r="F14" s="74"/>
      <c r="G14" s="78" t="s">
        <v>142</v>
      </c>
      <c r="H14" s="74"/>
      <c r="I14" s="78" t="s">
        <v>142</v>
      </c>
      <c r="J14" s="74"/>
      <c r="K14" s="78" t="s">
        <v>142</v>
      </c>
      <c r="L14" s="75" t="n">
        <v>750</v>
      </c>
      <c r="N14" s="76"/>
      <c r="O14" s="76"/>
    </row>
    <row r="15" customFormat="false" ht="15.9" hidden="false" customHeight="true" outlineLevel="0" collapsed="false">
      <c r="A15" s="56" t="n">
        <v>860</v>
      </c>
      <c r="B15" s="77" t="s">
        <v>144</v>
      </c>
      <c r="C15" s="78" t="s">
        <v>134</v>
      </c>
      <c r="D15" s="73"/>
      <c r="E15" s="78" t="s">
        <v>132</v>
      </c>
      <c r="F15" s="74"/>
      <c r="G15" s="78" t="s">
        <v>132</v>
      </c>
      <c r="H15" s="74"/>
      <c r="I15" s="78" t="s">
        <v>132</v>
      </c>
      <c r="J15" s="74"/>
      <c r="K15" s="78" t="s">
        <v>132</v>
      </c>
      <c r="L15" s="75" t="n">
        <v>60</v>
      </c>
      <c r="N15" s="76"/>
      <c r="O15" s="76"/>
    </row>
    <row r="16" customFormat="false" ht="15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3"/>
      <c r="N16" s="76"/>
      <c r="O16" s="76"/>
    </row>
    <row r="17" customFormat="false" ht="20.1" hidden="false" customHeight="true" outlineLevel="0" collapsed="false">
      <c r="B17" s="69" t="s">
        <v>145</v>
      </c>
      <c r="C17" s="70"/>
      <c r="D17" s="70"/>
      <c r="E17" s="70"/>
      <c r="F17" s="70"/>
      <c r="G17" s="70"/>
      <c r="H17" s="70"/>
      <c r="J17" s="52"/>
      <c r="K17" s="52"/>
      <c r="L17" s="83"/>
      <c r="N17" s="76"/>
      <c r="O17" s="76"/>
    </row>
    <row r="18" customFormat="false" ht="15.9" hidden="false" customHeight="true" outlineLevel="0" collapsed="false">
      <c r="A18" s="56" t="n">
        <v>7</v>
      </c>
      <c r="B18" s="77" t="s">
        <v>146</v>
      </c>
      <c r="C18" s="78" t="s">
        <v>134</v>
      </c>
      <c r="D18" s="73"/>
      <c r="E18" s="78" t="s">
        <v>132</v>
      </c>
      <c r="F18" s="74"/>
      <c r="G18" s="78" t="s">
        <v>132</v>
      </c>
      <c r="H18" s="74"/>
      <c r="I18" s="78" t="s">
        <v>142</v>
      </c>
      <c r="J18" s="74"/>
      <c r="K18" s="78" t="s">
        <v>142</v>
      </c>
      <c r="L18" s="84" t="n">
        <v>260</v>
      </c>
      <c r="N18" s="76"/>
      <c r="O18" s="76"/>
    </row>
    <row r="19" customFormat="false" ht="15.9" hidden="false" customHeight="true" outlineLevel="0" collapsed="false">
      <c r="A19" s="56" t="n">
        <v>439</v>
      </c>
      <c r="B19" s="77" t="s">
        <v>147</v>
      </c>
      <c r="C19" s="78" t="s">
        <v>134</v>
      </c>
      <c r="D19" s="73"/>
      <c r="E19" s="78" t="s">
        <v>132</v>
      </c>
      <c r="F19" s="74"/>
      <c r="G19" s="78" t="s">
        <v>132</v>
      </c>
      <c r="H19" s="74"/>
      <c r="I19" s="78" t="s">
        <v>142</v>
      </c>
      <c r="J19" s="74"/>
      <c r="K19" s="78" t="s">
        <v>142</v>
      </c>
      <c r="L19" s="84" t="n">
        <v>90</v>
      </c>
      <c r="N19" s="76"/>
      <c r="O19" s="76"/>
    </row>
    <row r="20" customFormat="false" ht="15.9" hidden="false" customHeight="true" outlineLevel="0" collapsed="false">
      <c r="A20" s="56" t="n">
        <v>804</v>
      </c>
      <c r="B20" s="85" t="s">
        <v>148</v>
      </c>
      <c r="C20" s="78" t="s">
        <v>134</v>
      </c>
      <c r="D20" s="73"/>
      <c r="E20" s="78" t="s">
        <v>132</v>
      </c>
      <c r="F20" s="74"/>
      <c r="G20" s="78" t="s">
        <v>132</v>
      </c>
      <c r="H20" s="74"/>
      <c r="I20" s="78" t="s">
        <v>132</v>
      </c>
      <c r="J20" s="74"/>
      <c r="K20" s="78" t="s">
        <v>132</v>
      </c>
      <c r="L20" s="84" t="n">
        <v>50</v>
      </c>
      <c r="N20" s="76"/>
      <c r="O20" s="76"/>
    </row>
    <row r="21" customFormat="false" ht="15.9" hidden="false" customHeight="true" outlineLevel="0" collapsed="false">
      <c r="A21" s="56" t="n">
        <v>871</v>
      </c>
      <c r="B21" s="77" t="s">
        <v>149</v>
      </c>
      <c r="C21" s="78" t="s">
        <v>134</v>
      </c>
      <c r="D21" s="73"/>
      <c r="E21" s="78" t="s">
        <v>132</v>
      </c>
      <c r="F21" s="74"/>
      <c r="G21" s="78" t="s">
        <v>132</v>
      </c>
      <c r="H21" s="74"/>
      <c r="I21" s="78" t="s">
        <v>132</v>
      </c>
      <c r="J21" s="74"/>
      <c r="K21" s="78" t="s">
        <v>132</v>
      </c>
      <c r="L21" s="84" t="n">
        <v>150</v>
      </c>
      <c r="N21" s="76"/>
      <c r="O21" s="76"/>
    </row>
    <row r="22" customFormat="false" ht="16.5" hidden="false" customHeight="true" outlineLevel="0" collapsed="false">
      <c r="A22" s="56" t="n">
        <v>179</v>
      </c>
      <c r="B22" s="79" t="s">
        <v>150</v>
      </c>
      <c r="C22" s="78" t="s">
        <v>134</v>
      </c>
      <c r="D22" s="73"/>
      <c r="E22" s="78" t="s">
        <v>132</v>
      </c>
      <c r="F22" s="74"/>
      <c r="G22" s="78" t="s">
        <v>132</v>
      </c>
      <c r="H22" s="74"/>
      <c r="I22" s="78" t="s">
        <v>142</v>
      </c>
      <c r="J22" s="74"/>
      <c r="K22" s="78" t="s">
        <v>142</v>
      </c>
      <c r="L22" s="84" t="n">
        <v>330</v>
      </c>
      <c r="N22" s="76"/>
      <c r="O22" s="76"/>
    </row>
    <row r="23" customFormat="false" ht="15.9" hidden="false" customHeight="true" outlineLevel="0" collapsed="false">
      <c r="A23" s="56" t="n">
        <v>47</v>
      </c>
      <c r="B23" s="77" t="s">
        <v>151</v>
      </c>
      <c r="C23" s="78" t="s">
        <v>134</v>
      </c>
      <c r="D23" s="73"/>
      <c r="E23" s="78" t="s">
        <v>134</v>
      </c>
      <c r="F23" s="74"/>
      <c r="G23" s="78" t="s">
        <v>132</v>
      </c>
      <c r="H23" s="74"/>
      <c r="I23" s="78" t="s">
        <v>134</v>
      </c>
      <c r="J23" s="74"/>
      <c r="K23" s="78" t="s">
        <v>138</v>
      </c>
      <c r="L23" s="75" t="n">
        <v>590</v>
      </c>
      <c r="N23" s="76"/>
      <c r="O23" s="76"/>
    </row>
    <row r="24" customFormat="false" ht="15.9" hidden="false" customHeight="true" outlineLevel="0" collapsed="false">
      <c r="A24" s="56" t="s">
        <v>152</v>
      </c>
      <c r="B24" s="77" t="s">
        <v>151</v>
      </c>
      <c r="C24" s="78" t="s">
        <v>134</v>
      </c>
      <c r="D24" s="73"/>
      <c r="E24" s="78" t="s">
        <v>134</v>
      </c>
      <c r="F24" s="74"/>
      <c r="G24" s="78" t="s">
        <v>134</v>
      </c>
      <c r="H24" s="74"/>
      <c r="I24" s="78" t="s">
        <v>132</v>
      </c>
      <c r="J24" s="74"/>
      <c r="K24" s="78" t="s">
        <v>138</v>
      </c>
      <c r="L24" s="75" t="n">
        <v>450</v>
      </c>
      <c r="N24" s="76"/>
      <c r="O24" s="76"/>
    </row>
    <row r="25" customFormat="false" ht="15.9" hidden="false" customHeight="true" outlineLevel="0" collapsed="false">
      <c r="A25" s="56" t="n">
        <v>57</v>
      </c>
      <c r="B25" s="77" t="s">
        <v>153</v>
      </c>
      <c r="C25" s="78" t="s">
        <v>134</v>
      </c>
      <c r="D25" s="73"/>
      <c r="E25" s="78" t="s">
        <v>132</v>
      </c>
      <c r="F25" s="74"/>
      <c r="G25" s="78" t="s">
        <v>132</v>
      </c>
      <c r="H25" s="74"/>
      <c r="I25" s="78" t="s">
        <v>138</v>
      </c>
      <c r="J25" s="74"/>
      <c r="K25" s="78" t="s">
        <v>138</v>
      </c>
      <c r="L25" s="75" t="n">
        <v>140</v>
      </c>
      <c r="N25" s="76"/>
      <c r="O25" s="76"/>
    </row>
    <row r="26" customFormat="false" ht="15.9" hidden="false" customHeight="true" outlineLevel="0" collapsed="false">
      <c r="A26" s="56" t="n">
        <v>10</v>
      </c>
      <c r="B26" s="77" t="s">
        <v>154</v>
      </c>
      <c r="C26" s="78" t="s">
        <v>134</v>
      </c>
      <c r="D26" s="73"/>
      <c r="E26" s="78" t="s">
        <v>134</v>
      </c>
      <c r="F26" s="74"/>
      <c r="G26" s="78" t="s">
        <v>132</v>
      </c>
      <c r="H26" s="74"/>
      <c r="I26" s="78" t="s">
        <v>134</v>
      </c>
      <c r="J26" s="74"/>
      <c r="K26" s="78" t="s">
        <v>134</v>
      </c>
      <c r="L26" s="75" t="n">
        <v>320</v>
      </c>
      <c r="N26" s="76"/>
      <c r="O26" s="76"/>
    </row>
    <row r="27" customFormat="false" ht="15.9" hidden="false" customHeight="true" outlineLevel="0" collapsed="false">
      <c r="A27" s="56" t="s">
        <v>155</v>
      </c>
      <c r="B27" s="77" t="s">
        <v>156</v>
      </c>
      <c r="C27" s="78" t="s">
        <v>134</v>
      </c>
      <c r="D27" s="73"/>
      <c r="E27" s="78" t="s">
        <v>134</v>
      </c>
      <c r="F27" s="74"/>
      <c r="G27" s="78" t="s">
        <v>134</v>
      </c>
      <c r="H27" s="74"/>
      <c r="I27" s="78" t="s">
        <v>142</v>
      </c>
      <c r="J27" s="74"/>
      <c r="K27" s="78" t="s">
        <v>142</v>
      </c>
      <c r="L27" s="75" t="n">
        <v>180</v>
      </c>
      <c r="N27" s="76"/>
      <c r="O27" s="76"/>
    </row>
    <row r="28" customFormat="false" ht="15.9" hidden="false" customHeight="true" outlineLevel="0" collapsed="false">
      <c r="A28" s="56" t="n">
        <v>11</v>
      </c>
      <c r="B28" s="77" t="s">
        <v>157</v>
      </c>
      <c r="C28" s="78" t="s">
        <v>134</v>
      </c>
      <c r="D28" s="73"/>
      <c r="E28" s="78" t="s">
        <v>132</v>
      </c>
      <c r="F28" s="74"/>
      <c r="G28" s="78" t="s">
        <v>132</v>
      </c>
      <c r="H28" s="74"/>
      <c r="I28" s="78" t="s">
        <v>132</v>
      </c>
      <c r="J28" s="74"/>
      <c r="K28" s="78" t="s">
        <v>132</v>
      </c>
      <c r="L28" s="75" t="n">
        <v>260</v>
      </c>
      <c r="N28" s="76"/>
      <c r="O28" s="76"/>
    </row>
    <row r="29" customFormat="false" ht="15.9" hidden="false" customHeight="true" outlineLevel="0" collapsed="false">
      <c r="A29" s="56" t="n">
        <v>752</v>
      </c>
      <c r="B29" s="77" t="s">
        <v>158</v>
      </c>
      <c r="C29" s="78" t="s">
        <v>134</v>
      </c>
      <c r="D29" s="73"/>
      <c r="E29" s="78" t="s">
        <v>132</v>
      </c>
      <c r="F29" s="74"/>
      <c r="G29" s="78" t="s">
        <v>132</v>
      </c>
      <c r="H29" s="74"/>
      <c r="I29" s="78" t="s">
        <v>132</v>
      </c>
      <c r="J29" s="74"/>
      <c r="K29" s="78" t="s">
        <v>132</v>
      </c>
      <c r="L29" s="75" t="n">
        <v>180</v>
      </c>
      <c r="N29" s="76"/>
      <c r="O29" s="76"/>
    </row>
    <row r="30" customFormat="false" ht="15.9" hidden="false" customHeight="true" outlineLevel="0" collapsed="false">
      <c r="A30" s="56" t="n">
        <v>33</v>
      </c>
      <c r="B30" s="77" t="s">
        <v>159</v>
      </c>
      <c r="C30" s="78" t="s">
        <v>132</v>
      </c>
      <c r="D30" s="73"/>
      <c r="E30" s="78" t="s">
        <v>132</v>
      </c>
      <c r="F30" s="74"/>
      <c r="G30" s="78" t="s">
        <v>132</v>
      </c>
      <c r="H30" s="74"/>
      <c r="I30" s="78" t="s">
        <v>138</v>
      </c>
      <c r="J30" s="74"/>
      <c r="K30" s="78" t="s">
        <v>138</v>
      </c>
      <c r="L30" s="75" t="n">
        <v>230</v>
      </c>
      <c r="N30" s="76"/>
      <c r="O30" s="76"/>
    </row>
    <row r="31" customFormat="false" ht="15.9" hidden="false" customHeight="true" outlineLevel="0" collapsed="false">
      <c r="A31" s="56" t="n">
        <v>370</v>
      </c>
      <c r="B31" s="77" t="s">
        <v>160</v>
      </c>
      <c r="C31" s="78" t="s">
        <v>134</v>
      </c>
      <c r="D31" s="73"/>
      <c r="E31" s="78" t="s">
        <v>132</v>
      </c>
      <c r="F31" s="74"/>
      <c r="G31" s="78" t="s">
        <v>132</v>
      </c>
      <c r="H31" s="74"/>
      <c r="I31" s="78" t="s">
        <v>138</v>
      </c>
      <c r="J31" s="74"/>
      <c r="K31" s="78" t="s">
        <v>138</v>
      </c>
      <c r="L31" s="75" t="n">
        <v>90</v>
      </c>
      <c r="N31" s="76"/>
      <c r="O31" s="76"/>
    </row>
    <row r="32" customFormat="false" ht="30" hidden="false" customHeight="true" outlineLevel="0" collapsed="false">
      <c r="A32" s="56" t="n">
        <v>167</v>
      </c>
      <c r="B32" s="79" t="s">
        <v>161</v>
      </c>
      <c r="C32" s="78" t="s">
        <v>134</v>
      </c>
      <c r="D32" s="73"/>
      <c r="E32" s="78" t="s">
        <v>134</v>
      </c>
      <c r="F32" s="74"/>
      <c r="G32" s="78" t="s">
        <v>138</v>
      </c>
      <c r="H32" s="74"/>
      <c r="I32" s="78" t="s">
        <v>138</v>
      </c>
      <c r="J32" s="74"/>
      <c r="K32" s="78" t="s">
        <v>138</v>
      </c>
      <c r="L32" s="75" t="n">
        <v>0</v>
      </c>
      <c r="N32" s="76"/>
      <c r="O32" s="76"/>
    </row>
    <row r="33" customFormat="false" ht="15.9" hidden="false" customHeight="true" outlineLevel="0" collapsed="false">
      <c r="A33" s="56" t="n">
        <v>168</v>
      </c>
      <c r="B33" s="77" t="s">
        <v>162</v>
      </c>
      <c r="C33" s="78" t="s">
        <v>134</v>
      </c>
      <c r="D33" s="73"/>
      <c r="E33" s="78" t="s">
        <v>132</v>
      </c>
      <c r="F33" s="74"/>
      <c r="G33" s="78" t="s">
        <v>132</v>
      </c>
      <c r="H33" s="74"/>
      <c r="I33" s="78" t="s">
        <v>138</v>
      </c>
      <c r="J33" s="74"/>
      <c r="K33" s="78" t="s">
        <v>138</v>
      </c>
      <c r="L33" s="75" t="n">
        <v>130</v>
      </c>
      <c r="N33" s="76"/>
      <c r="O33" s="76"/>
    </row>
    <row r="34" customFormat="false" ht="15.9" hidden="false" customHeight="true" outlineLevel="0" collapsed="false">
      <c r="A34" s="56" t="n">
        <v>454</v>
      </c>
      <c r="B34" s="77" t="s">
        <v>163</v>
      </c>
      <c r="C34" s="78" t="s">
        <v>134</v>
      </c>
      <c r="D34" s="73"/>
      <c r="E34" s="78" t="s">
        <v>132</v>
      </c>
      <c r="F34" s="74"/>
      <c r="G34" s="78" t="s">
        <v>132</v>
      </c>
      <c r="H34" s="74"/>
      <c r="I34" s="78" t="s">
        <v>134</v>
      </c>
      <c r="J34" s="74"/>
      <c r="K34" s="78" t="s">
        <v>134</v>
      </c>
      <c r="L34" s="75" t="n">
        <v>190</v>
      </c>
      <c r="N34" s="76"/>
      <c r="O34" s="76"/>
    </row>
    <row r="35" customFormat="false" ht="15.9" hidden="false" customHeight="true" outlineLevel="0" collapsed="false">
      <c r="A35" s="56" t="s">
        <v>164</v>
      </c>
      <c r="B35" s="77" t="s">
        <v>163</v>
      </c>
      <c r="C35" s="78" t="s">
        <v>134</v>
      </c>
      <c r="D35" s="73"/>
      <c r="E35" s="78" t="s">
        <v>134</v>
      </c>
      <c r="F35" s="74"/>
      <c r="G35" s="78" t="s">
        <v>134</v>
      </c>
      <c r="H35" s="74"/>
      <c r="I35" s="78" t="s">
        <v>132</v>
      </c>
      <c r="J35" s="74"/>
      <c r="K35" s="78" t="s">
        <v>132</v>
      </c>
      <c r="L35" s="75" t="n">
        <v>60</v>
      </c>
      <c r="N35" s="76"/>
      <c r="O35" s="76"/>
    </row>
    <row r="36" customFormat="false" ht="15.9" hidden="false" customHeight="true" outlineLevel="0" collapsed="false">
      <c r="A36" s="56" t="n">
        <v>101</v>
      </c>
      <c r="B36" s="77" t="s">
        <v>165</v>
      </c>
      <c r="C36" s="78" t="s">
        <v>132</v>
      </c>
      <c r="D36" s="73"/>
      <c r="E36" s="78" t="s">
        <v>138</v>
      </c>
      <c r="F36" s="74"/>
      <c r="G36" s="78" t="s">
        <v>138</v>
      </c>
      <c r="H36" s="74"/>
      <c r="I36" s="78" t="s">
        <v>138</v>
      </c>
      <c r="J36" s="74"/>
      <c r="K36" s="78" t="s">
        <v>138</v>
      </c>
      <c r="L36" s="75" t="n">
        <v>40</v>
      </c>
      <c r="N36" s="76"/>
      <c r="O36" s="76"/>
    </row>
    <row r="37" customFormat="false" ht="15.9" hidden="false" customHeight="true" outlineLevel="0" collapsed="false">
      <c r="A37" s="56" t="n">
        <v>289</v>
      </c>
      <c r="B37" s="77" t="s">
        <v>166</v>
      </c>
      <c r="C37" s="78" t="s">
        <v>134</v>
      </c>
      <c r="D37" s="73"/>
      <c r="E37" s="78" t="s">
        <v>132</v>
      </c>
      <c r="F37" s="74"/>
      <c r="G37" s="78" t="s">
        <v>132</v>
      </c>
      <c r="H37" s="74"/>
      <c r="I37" s="78" t="s">
        <v>132</v>
      </c>
      <c r="J37" s="74"/>
      <c r="K37" s="78" t="s">
        <v>132</v>
      </c>
      <c r="L37" s="75" t="n">
        <v>20</v>
      </c>
      <c r="N37" s="76"/>
      <c r="O37" s="76"/>
    </row>
    <row r="38" customFormat="false" ht="17.25" hidden="false" customHeight="true" outlineLevel="0" collapsed="false">
      <c r="A38" s="56" t="n">
        <v>124</v>
      </c>
      <c r="B38" s="77" t="s">
        <v>167</v>
      </c>
      <c r="C38" s="78" t="s">
        <v>134</v>
      </c>
      <c r="D38" s="73"/>
      <c r="E38" s="78" t="s">
        <v>132</v>
      </c>
      <c r="F38" s="74"/>
      <c r="G38" s="78" t="s">
        <v>138</v>
      </c>
      <c r="H38" s="74"/>
      <c r="I38" s="78" t="s">
        <v>132</v>
      </c>
      <c r="J38" s="74"/>
      <c r="K38" s="78" t="s">
        <v>138</v>
      </c>
      <c r="L38" s="84" t="n">
        <v>90</v>
      </c>
      <c r="N38" s="76"/>
      <c r="O38" s="76"/>
    </row>
    <row r="39" customFormat="false" ht="17.25" hidden="false" customHeight="true" outlineLevel="0" collapsed="false">
      <c r="A39" s="56" t="n">
        <v>273</v>
      </c>
      <c r="B39" s="77" t="s">
        <v>168</v>
      </c>
      <c r="C39" s="78" t="s">
        <v>134</v>
      </c>
      <c r="D39" s="73"/>
      <c r="E39" s="78" t="s">
        <v>142</v>
      </c>
      <c r="F39" s="74"/>
      <c r="G39" s="78" t="s">
        <v>142</v>
      </c>
      <c r="H39" s="74"/>
      <c r="I39" s="78" t="s">
        <v>142</v>
      </c>
      <c r="J39" s="74"/>
      <c r="K39" s="78" t="s">
        <v>142</v>
      </c>
      <c r="L39" s="84" t="n">
        <v>880</v>
      </c>
      <c r="N39" s="76"/>
      <c r="O39" s="76"/>
    </row>
    <row r="40" customFormat="false" ht="20.25" hidden="false" customHeight="true" outlineLevel="0" collapsed="false">
      <c r="A40" s="56" t="n">
        <v>781</v>
      </c>
      <c r="B40" s="77" t="s">
        <v>169</v>
      </c>
      <c r="C40" s="78" t="s">
        <v>134</v>
      </c>
      <c r="D40" s="73"/>
      <c r="E40" s="78" t="s">
        <v>142</v>
      </c>
      <c r="F40" s="74"/>
      <c r="G40" s="78" t="s">
        <v>142</v>
      </c>
      <c r="H40" s="74"/>
      <c r="I40" s="78" t="s">
        <v>142</v>
      </c>
      <c r="J40" s="74"/>
      <c r="K40" s="78" t="s">
        <v>142</v>
      </c>
      <c r="L40" s="84" t="n">
        <v>230</v>
      </c>
      <c r="N40" s="76"/>
      <c r="O40" s="76"/>
    </row>
    <row r="41" customFormat="false" ht="15.9" hidden="false" customHeight="true" outlineLevel="0" collapsed="false">
      <c r="A41" s="56" t="n">
        <v>30</v>
      </c>
      <c r="B41" s="77" t="s">
        <v>170</v>
      </c>
      <c r="C41" s="78" t="s">
        <v>134</v>
      </c>
      <c r="D41" s="73"/>
      <c r="E41" s="78" t="s">
        <v>132</v>
      </c>
      <c r="F41" s="74"/>
      <c r="G41" s="78" t="s">
        <v>132</v>
      </c>
      <c r="H41" s="74"/>
      <c r="I41" s="78" t="s">
        <v>132</v>
      </c>
      <c r="J41" s="74"/>
      <c r="K41" s="78" t="s">
        <v>132</v>
      </c>
      <c r="L41" s="75" t="n">
        <v>950</v>
      </c>
      <c r="N41" s="76"/>
      <c r="O41" s="76"/>
    </row>
    <row r="42" customFormat="false" ht="15.9" hidden="false" customHeight="true" outlineLevel="0" collapsed="false">
      <c r="A42" s="54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3"/>
      <c r="N42" s="76"/>
      <c r="O42" s="76"/>
    </row>
    <row r="43" customFormat="false" ht="20.1" hidden="false" customHeight="true" outlineLevel="0" collapsed="false">
      <c r="A43" s="54"/>
      <c r="B43" s="87" t="s">
        <v>171</v>
      </c>
      <c r="C43" s="88"/>
      <c r="D43" s="89"/>
      <c r="E43" s="88"/>
      <c r="F43" s="70"/>
      <c r="G43" s="88"/>
      <c r="H43" s="70"/>
      <c r="I43" s="90"/>
      <c r="J43" s="52"/>
      <c r="K43" s="90"/>
      <c r="L43" s="83"/>
      <c r="N43" s="76"/>
      <c r="O43" s="76"/>
    </row>
    <row r="44" customFormat="false" ht="16.5" hidden="false" customHeight="true" outlineLevel="0" collapsed="false">
      <c r="A44" s="91" t="s">
        <v>172</v>
      </c>
      <c r="B44" s="85" t="s">
        <v>173</v>
      </c>
      <c r="C44" s="78" t="s">
        <v>138</v>
      </c>
      <c r="D44" s="73"/>
      <c r="E44" s="78" t="s">
        <v>138</v>
      </c>
      <c r="F44" s="74"/>
      <c r="G44" s="78" t="s">
        <v>134</v>
      </c>
      <c r="H44" s="74"/>
      <c r="I44" s="78" t="s">
        <v>134</v>
      </c>
      <c r="J44" s="74"/>
      <c r="K44" s="78" t="s">
        <v>134</v>
      </c>
      <c r="L44" s="84" t="n">
        <v>0</v>
      </c>
      <c r="N44" s="76"/>
      <c r="O44" s="76"/>
    </row>
    <row r="45" customFormat="false" ht="15.9" hidden="false" customHeight="true" outlineLevel="0" collapsed="false">
      <c r="A45" s="56" t="s">
        <v>174</v>
      </c>
      <c r="B45" s="92" t="s">
        <v>175</v>
      </c>
      <c r="C45" s="78" t="s">
        <v>132</v>
      </c>
      <c r="D45" s="73"/>
      <c r="E45" s="78" t="s">
        <v>132</v>
      </c>
      <c r="F45" s="74"/>
      <c r="G45" s="78" t="s">
        <v>134</v>
      </c>
      <c r="H45" s="74"/>
      <c r="I45" s="78" t="s">
        <v>138</v>
      </c>
      <c r="J45" s="74"/>
      <c r="K45" s="78" t="s">
        <v>134</v>
      </c>
      <c r="L45" s="75" t="n">
        <v>300</v>
      </c>
      <c r="N45" s="76"/>
      <c r="O45" s="76"/>
    </row>
    <row r="46" customFormat="false" ht="15.9" hidden="false" customHeight="true" outlineLevel="0" collapsed="false">
      <c r="A46" s="56" t="s">
        <v>176</v>
      </c>
      <c r="B46" s="92" t="s">
        <v>177</v>
      </c>
      <c r="C46" s="78" t="s">
        <v>134</v>
      </c>
      <c r="D46" s="73"/>
      <c r="E46" s="78" t="s">
        <v>132</v>
      </c>
      <c r="F46" s="74"/>
      <c r="G46" s="78" t="s">
        <v>134</v>
      </c>
      <c r="H46" s="74"/>
      <c r="I46" s="78" t="s">
        <v>134</v>
      </c>
      <c r="J46" s="74"/>
      <c r="K46" s="78" t="s">
        <v>138</v>
      </c>
      <c r="L46" s="75" t="n">
        <v>1350</v>
      </c>
      <c r="N46" s="76"/>
      <c r="O46" s="76"/>
    </row>
    <row r="47" customFormat="false" ht="15.9" hidden="false" customHeight="true" outlineLevel="0" collapsed="false">
      <c r="A47" s="56" t="s">
        <v>178</v>
      </c>
      <c r="B47" s="92" t="s">
        <v>179</v>
      </c>
      <c r="C47" s="78" t="s">
        <v>134</v>
      </c>
      <c r="D47" s="73"/>
      <c r="E47" s="78" t="s">
        <v>134</v>
      </c>
      <c r="F47" s="74"/>
      <c r="G47" s="78" t="s">
        <v>134</v>
      </c>
      <c r="H47" s="74"/>
      <c r="I47" s="78" t="s">
        <v>132</v>
      </c>
      <c r="J47" s="74"/>
      <c r="K47" s="78" t="s">
        <v>138</v>
      </c>
      <c r="L47" s="75" t="n">
        <v>1050</v>
      </c>
      <c r="N47" s="76"/>
      <c r="O47" s="76"/>
    </row>
    <row r="48" customFormat="false" ht="15.9" hidden="false" customHeight="true" outlineLevel="0" collapsed="false">
      <c r="A48" s="56" t="s">
        <v>180</v>
      </c>
      <c r="B48" s="92" t="s">
        <v>181</v>
      </c>
      <c r="C48" s="78" t="s">
        <v>134</v>
      </c>
      <c r="D48" s="73"/>
      <c r="E48" s="78" t="s">
        <v>134</v>
      </c>
      <c r="F48" s="74"/>
      <c r="G48" s="78" t="s">
        <v>138</v>
      </c>
      <c r="H48" s="74"/>
      <c r="I48" s="78" t="s">
        <v>134</v>
      </c>
      <c r="J48" s="74"/>
      <c r="K48" s="78" t="s">
        <v>134</v>
      </c>
      <c r="L48" s="75" t="n">
        <v>0</v>
      </c>
      <c r="N48" s="76"/>
      <c r="O48" s="76"/>
    </row>
    <row r="49" customFormat="false" ht="15.9" hidden="false" customHeight="true" outlineLevel="0" collapsed="false">
      <c r="A49" s="56" t="s">
        <v>182</v>
      </c>
      <c r="B49" s="92" t="s">
        <v>183</v>
      </c>
      <c r="C49" s="78" t="s">
        <v>134</v>
      </c>
      <c r="D49" s="73"/>
      <c r="E49" s="78" t="s">
        <v>134</v>
      </c>
      <c r="F49" s="74"/>
      <c r="G49" s="78" t="s">
        <v>132</v>
      </c>
      <c r="H49" s="74"/>
      <c r="I49" s="78" t="s">
        <v>134</v>
      </c>
      <c r="J49" s="74"/>
      <c r="K49" s="78" t="s">
        <v>134</v>
      </c>
      <c r="L49" s="75" t="n">
        <v>500</v>
      </c>
      <c r="N49" s="76"/>
      <c r="O49" s="76"/>
    </row>
    <row r="50" customFormat="false" ht="28.5" hidden="false" customHeight="true" outlineLevel="0" collapsed="false">
      <c r="A50" s="56" t="n">
        <v>850</v>
      </c>
      <c r="B50" s="93" t="s">
        <v>184</v>
      </c>
      <c r="C50" s="78" t="s">
        <v>134</v>
      </c>
      <c r="D50" s="73"/>
      <c r="E50" s="78" t="s">
        <v>142</v>
      </c>
      <c r="F50" s="74"/>
      <c r="G50" s="78" t="s">
        <v>134</v>
      </c>
      <c r="H50" s="74"/>
      <c r="I50" s="78" t="s">
        <v>132</v>
      </c>
      <c r="J50" s="74"/>
      <c r="K50" s="78" t="s">
        <v>132</v>
      </c>
      <c r="L50" s="75" t="n">
        <v>230</v>
      </c>
      <c r="N50" s="76"/>
      <c r="O50" s="76"/>
    </row>
    <row r="51" customFormat="false" ht="27.75" hidden="false" customHeight="true" outlineLevel="0" collapsed="false">
      <c r="A51" s="56" t="n">
        <v>315</v>
      </c>
      <c r="B51" s="93" t="s">
        <v>185</v>
      </c>
      <c r="C51" s="78" t="s">
        <v>134</v>
      </c>
      <c r="D51" s="73"/>
      <c r="E51" s="78" t="s">
        <v>132</v>
      </c>
      <c r="F51" s="74"/>
      <c r="G51" s="78" t="s">
        <v>134</v>
      </c>
      <c r="H51" s="74"/>
      <c r="I51" s="78" t="s">
        <v>132</v>
      </c>
      <c r="J51" s="74"/>
      <c r="K51" s="78" t="s">
        <v>132</v>
      </c>
      <c r="L51" s="75" t="n">
        <v>500</v>
      </c>
      <c r="N51" s="76"/>
      <c r="O51" s="76"/>
    </row>
    <row r="52" customFormat="false" ht="28.5" hidden="false" customHeight="true" outlineLevel="0" collapsed="false">
      <c r="A52" s="56" t="n">
        <v>771</v>
      </c>
      <c r="B52" s="93" t="s">
        <v>186</v>
      </c>
      <c r="C52" s="78" t="s">
        <v>134</v>
      </c>
      <c r="D52" s="73"/>
      <c r="E52" s="78" t="s">
        <v>132</v>
      </c>
      <c r="F52" s="74"/>
      <c r="G52" s="78" t="s">
        <v>134</v>
      </c>
      <c r="H52" s="74"/>
      <c r="I52" s="78" t="s">
        <v>132</v>
      </c>
      <c r="J52" s="74"/>
      <c r="K52" s="78" t="s">
        <v>132</v>
      </c>
      <c r="L52" s="75" t="n">
        <v>230</v>
      </c>
      <c r="N52" s="76"/>
      <c r="O52" s="76"/>
    </row>
    <row r="53" customFormat="false" ht="15.9" hidden="false" customHeight="true" outlineLevel="0" collapsed="false">
      <c r="A53" s="56" t="n">
        <v>861</v>
      </c>
      <c r="B53" s="85" t="s">
        <v>187</v>
      </c>
      <c r="C53" s="78" t="s">
        <v>134</v>
      </c>
      <c r="D53" s="73"/>
      <c r="E53" s="78" t="s">
        <v>132</v>
      </c>
      <c r="F53" s="74"/>
      <c r="G53" s="78" t="s">
        <v>134</v>
      </c>
      <c r="H53" s="74"/>
      <c r="I53" s="78" t="s">
        <v>138</v>
      </c>
      <c r="J53" s="74"/>
      <c r="K53" s="78" t="s">
        <v>138</v>
      </c>
      <c r="L53" s="75" t="n">
        <v>150</v>
      </c>
      <c r="N53" s="76"/>
      <c r="O53" s="76"/>
    </row>
    <row r="54" customFormat="false" ht="15.9" hidden="false" customHeight="true" outlineLevel="0" collapsed="false">
      <c r="A54" s="56" t="n">
        <v>29</v>
      </c>
      <c r="B54" s="85" t="s">
        <v>188</v>
      </c>
      <c r="C54" s="78" t="s">
        <v>132</v>
      </c>
      <c r="D54" s="73"/>
      <c r="E54" s="78" t="s">
        <v>138</v>
      </c>
      <c r="F54" s="74"/>
      <c r="G54" s="78" t="s">
        <v>134</v>
      </c>
      <c r="H54" s="74"/>
      <c r="I54" s="78" t="s">
        <v>134</v>
      </c>
      <c r="J54" s="74"/>
      <c r="K54" s="78" t="s">
        <v>134</v>
      </c>
      <c r="L54" s="75" t="n">
        <v>150</v>
      </c>
      <c r="N54" s="76"/>
      <c r="O54" s="76"/>
    </row>
    <row r="55" customFormat="false" ht="15.9" hidden="false" customHeight="true" outlineLevel="0" collapsed="false">
      <c r="A55" s="56" t="n">
        <v>333</v>
      </c>
      <c r="B55" s="85" t="s">
        <v>189</v>
      </c>
      <c r="C55" s="78" t="s">
        <v>132</v>
      </c>
      <c r="D55" s="73"/>
      <c r="E55" s="78" t="s">
        <v>138</v>
      </c>
      <c r="F55" s="74"/>
      <c r="G55" s="78" t="s">
        <v>134</v>
      </c>
      <c r="H55" s="74"/>
      <c r="I55" s="78" t="s">
        <v>138</v>
      </c>
      <c r="J55" s="74"/>
      <c r="K55" s="78" t="s">
        <v>138</v>
      </c>
      <c r="L55" s="75" t="n">
        <v>80</v>
      </c>
      <c r="N55" s="76"/>
      <c r="O55" s="76"/>
    </row>
    <row r="56" customFormat="false" ht="15.9" hidden="false" customHeight="true" outlineLevel="0" collapsed="false">
      <c r="A56" s="94" t="s">
        <v>190</v>
      </c>
      <c r="B56" s="85" t="s">
        <v>191</v>
      </c>
      <c r="C56" s="78" t="s">
        <v>132</v>
      </c>
      <c r="D56" s="73"/>
      <c r="E56" s="78" t="s">
        <v>142</v>
      </c>
      <c r="F56" s="74"/>
      <c r="G56" s="78" t="s">
        <v>142</v>
      </c>
      <c r="H56" s="74"/>
      <c r="I56" s="78" t="s">
        <v>142</v>
      </c>
      <c r="J56" s="74"/>
      <c r="K56" s="78" t="s">
        <v>142</v>
      </c>
      <c r="L56" s="75" t="n">
        <v>0</v>
      </c>
      <c r="N56" s="76"/>
      <c r="O56" s="76"/>
    </row>
    <row r="57" customFormat="false" ht="15.9" hidden="false" customHeight="true" outlineLevel="0" collapsed="false">
      <c r="A57" s="94" t="s">
        <v>192</v>
      </c>
      <c r="B57" s="85" t="s">
        <v>193</v>
      </c>
      <c r="C57" s="78" t="s">
        <v>132</v>
      </c>
      <c r="D57" s="73"/>
      <c r="E57" s="78" t="s">
        <v>142</v>
      </c>
      <c r="F57" s="74"/>
      <c r="G57" s="78" t="s">
        <v>142</v>
      </c>
      <c r="H57" s="74"/>
      <c r="I57" s="78" t="s">
        <v>142</v>
      </c>
      <c r="J57" s="74"/>
      <c r="K57" s="78" t="s">
        <v>142</v>
      </c>
      <c r="L57" s="75" t="n">
        <v>0</v>
      </c>
      <c r="N57" s="76"/>
      <c r="O57" s="76"/>
    </row>
    <row r="58" customFormat="false" ht="45" hidden="false" customHeight="true" outlineLevel="0" collapsed="false">
      <c r="A58" s="94" t="s">
        <v>194</v>
      </c>
      <c r="B58" s="93" t="s">
        <v>195</v>
      </c>
      <c r="C58" s="78" t="s">
        <v>134</v>
      </c>
      <c r="D58" s="73"/>
      <c r="E58" s="78" t="s">
        <v>142</v>
      </c>
      <c r="F58" s="74"/>
      <c r="G58" s="78" t="s">
        <v>142</v>
      </c>
      <c r="H58" s="74"/>
      <c r="I58" s="78" t="s">
        <v>142</v>
      </c>
      <c r="J58" s="74"/>
      <c r="K58" s="78" t="s">
        <v>132</v>
      </c>
      <c r="L58" s="75" t="n">
        <v>130</v>
      </c>
      <c r="N58" s="76"/>
      <c r="O58" s="76"/>
    </row>
    <row r="59" customFormat="false" ht="15.9" hidden="false" customHeight="true" outlineLevel="0" collapsed="false">
      <c r="A59" s="94" t="s">
        <v>196</v>
      </c>
      <c r="B59" s="85" t="s">
        <v>197</v>
      </c>
      <c r="C59" s="78" t="s">
        <v>132</v>
      </c>
      <c r="D59" s="73"/>
      <c r="E59" s="78" t="s">
        <v>138</v>
      </c>
      <c r="F59" s="74"/>
      <c r="G59" s="78" t="s">
        <v>134</v>
      </c>
      <c r="H59" s="74"/>
      <c r="I59" s="78" t="s">
        <v>138</v>
      </c>
      <c r="J59" s="74"/>
      <c r="K59" s="78" t="s">
        <v>138</v>
      </c>
      <c r="L59" s="75" t="n">
        <v>90</v>
      </c>
      <c r="N59" s="76"/>
      <c r="O59" s="76"/>
    </row>
    <row r="60" customFormat="false" ht="15.9" hidden="false" customHeight="true" outlineLevel="0" collapsed="false">
      <c r="A60" s="94" t="s">
        <v>198</v>
      </c>
      <c r="B60" s="85" t="s">
        <v>199</v>
      </c>
      <c r="C60" s="78" t="s">
        <v>132</v>
      </c>
      <c r="D60" s="73"/>
      <c r="E60" s="78" t="s">
        <v>138</v>
      </c>
      <c r="F60" s="74"/>
      <c r="G60" s="78" t="s">
        <v>134</v>
      </c>
      <c r="H60" s="74"/>
      <c r="I60" s="78" t="s">
        <v>138</v>
      </c>
      <c r="J60" s="74"/>
      <c r="K60" s="78" t="s">
        <v>138</v>
      </c>
      <c r="L60" s="75" t="n">
        <v>60</v>
      </c>
      <c r="N60" s="76"/>
      <c r="O60" s="76"/>
    </row>
    <row r="61" customFormat="false" ht="15.9" hidden="false" customHeight="true" outlineLevel="0" collapsed="false">
      <c r="A61" s="94" t="s">
        <v>200</v>
      </c>
      <c r="B61" s="85" t="s">
        <v>201</v>
      </c>
      <c r="C61" s="78" t="s">
        <v>134</v>
      </c>
      <c r="D61" s="73"/>
      <c r="E61" s="78" t="s">
        <v>142</v>
      </c>
      <c r="F61" s="74"/>
      <c r="G61" s="78" t="s">
        <v>138</v>
      </c>
      <c r="H61" s="74"/>
      <c r="I61" s="78" t="s">
        <v>142</v>
      </c>
      <c r="J61" s="74"/>
      <c r="K61" s="78" t="s">
        <v>142</v>
      </c>
      <c r="L61" s="75" t="n">
        <v>20</v>
      </c>
      <c r="N61" s="76"/>
      <c r="O61" s="76"/>
    </row>
    <row r="62" customFormat="false" ht="15.9" hidden="false" customHeight="true" outlineLevel="0" collapsed="false">
      <c r="A62" s="94" t="s">
        <v>202</v>
      </c>
      <c r="B62" s="85" t="s">
        <v>203</v>
      </c>
      <c r="C62" s="78" t="s">
        <v>132</v>
      </c>
      <c r="D62" s="73"/>
      <c r="E62" s="78" t="s">
        <v>142</v>
      </c>
      <c r="F62" s="74"/>
      <c r="G62" s="78" t="s">
        <v>138</v>
      </c>
      <c r="H62" s="74"/>
      <c r="I62" s="78" t="s">
        <v>142</v>
      </c>
      <c r="J62" s="74"/>
      <c r="K62" s="78" t="s">
        <v>142</v>
      </c>
      <c r="L62" s="75" t="n">
        <v>300</v>
      </c>
      <c r="N62" s="76"/>
      <c r="O62" s="76"/>
    </row>
    <row r="63" customFormat="false" ht="15.9" hidden="false" customHeight="true" outlineLevel="0" collapsed="false">
      <c r="A63" s="56" t="s">
        <v>204</v>
      </c>
      <c r="B63" s="85" t="s">
        <v>205</v>
      </c>
      <c r="C63" s="78" t="s">
        <v>206</v>
      </c>
      <c r="D63" s="73"/>
      <c r="E63" s="78" t="s">
        <v>206</v>
      </c>
      <c r="F63" s="74"/>
      <c r="G63" s="78" t="s">
        <v>206</v>
      </c>
      <c r="H63" s="74"/>
      <c r="I63" s="78" t="s">
        <v>206</v>
      </c>
      <c r="J63" s="74"/>
      <c r="K63" s="78" t="s">
        <v>206</v>
      </c>
      <c r="L63" s="75" t="n">
        <v>1650</v>
      </c>
      <c r="N63" s="76"/>
      <c r="O63" s="76"/>
    </row>
    <row r="64" customFormat="false" ht="15.9" hidden="false" customHeight="true" outlineLevel="0" collapsed="false">
      <c r="A64" s="95" t="n">
        <v>619</v>
      </c>
      <c r="B64" s="85" t="s">
        <v>207</v>
      </c>
      <c r="C64" s="78" t="s">
        <v>132</v>
      </c>
      <c r="D64" s="73"/>
      <c r="E64" s="78" t="s">
        <v>132</v>
      </c>
      <c r="F64" s="74"/>
      <c r="G64" s="78" t="s">
        <v>132</v>
      </c>
      <c r="H64" s="74"/>
      <c r="I64" s="78" t="s">
        <v>132</v>
      </c>
      <c r="J64" s="74"/>
      <c r="K64" s="78" t="s">
        <v>132</v>
      </c>
      <c r="L64" s="75" t="n">
        <v>160</v>
      </c>
      <c r="N64" s="76"/>
      <c r="O64" s="76"/>
    </row>
    <row r="65" customFormat="false" ht="15.9" hidden="false" customHeight="true" outlineLevel="0" collapsed="false">
      <c r="A65" s="95" t="n">
        <v>614</v>
      </c>
      <c r="B65" s="85" t="s">
        <v>208</v>
      </c>
      <c r="C65" s="78" t="s">
        <v>132</v>
      </c>
      <c r="D65" s="73"/>
      <c r="E65" s="78" t="s">
        <v>132</v>
      </c>
      <c r="F65" s="74"/>
      <c r="G65" s="78" t="s">
        <v>132</v>
      </c>
      <c r="H65" s="74"/>
      <c r="I65" s="78" t="s">
        <v>132</v>
      </c>
      <c r="J65" s="74"/>
      <c r="K65" s="78" t="s">
        <v>132</v>
      </c>
      <c r="L65" s="75" t="n">
        <v>160</v>
      </c>
      <c r="N65" s="76"/>
      <c r="O65" s="76"/>
    </row>
    <row r="66" customFormat="false" ht="15.9" hidden="false" customHeight="true" outlineLevel="0" collapsed="false">
      <c r="A66" s="95" t="s">
        <v>209</v>
      </c>
      <c r="B66" s="85" t="s">
        <v>210</v>
      </c>
      <c r="C66" s="78" t="s">
        <v>142</v>
      </c>
      <c r="D66" s="73"/>
      <c r="E66" s="78" t="s">
        <v>132</v>
      </c>
      <c r="F66" s="74"/>
      <c r="G66" s="78" t="s">
        <v>132</v>
      </c>
      <c r="H66" s="74"/>
      <c r="I66" s="78" t="s">
        <v>132</v>
      </c>
      <c r="J66" s="74"/>
      <c r="K66" s="78" t="s">
        <v>132</v>
      </c>
      <c r="L66" s="75" t="n">
        <v>600</v>
      </c>
      <c r="N66" s="76"/>
      <c r="O66" s="76"/>
    </row>
    <row r="67" customFormat="false" ht="15.9" hidden="false" customHeight="true" outlineLevel="0" collapsed="false">
      <c r="A67" s="95" t="s">
        <v>211</v>
      </c>
      <c r="B67" s="85" t="s">
        <v>212</v>
      </c>
      <c r="C67" s="78" t="s">
        <v>134</v>
      </c>
      <c r="D67" s="73"/>
      <c r="E67" s="78" t="s">
        <v>132</v>
      </c>
      <c r="F67" s="74"/>
      <c r="G67" s="78" t="s">
        <v>132</v>
      </c>
      <c r="H67" s="74"/>
      <c r="I67" s="78" t="s">
        <v>132</v>
      </c>
      <c r="J67" s="74"/>
      <c r="K67" s="78" t="s">
        <v>132</v>
      </c>
      <c r="L67" s="75" t="n">
        <v>860</v>
      </c>
      <c r="N67" s="76"/>
      <c r="O67" s="76"/>
    </row>
    <row r="68" customFormat="false" ht="15.9" hidden="false" customHeight="true" outlineLevel="0" collapsed="false">
      <c r="A68" s="95" t="s">
        <v>213</v>
      </c>
      <c r="B68" s="85" t="s">
        <v>214</v>
      </c>
      <c r="C68" s="78" t="s">
        <v>134</v>
      </c>
      <c r="D68" s="73"/>
      <c r="E68" s="78" t="s">
        <v>132</v>
      </c>
      <c r="F68" s="74"/>
      <c r="G68" s="78" t="s">
        <v>134</v>
      </c>
      <c r="H68" s="74"/>
      <c r="I68" s="78" t="s">
        <v>132</v>
      </c>
      <c r="J68" s="74"/>
      <c r="K68" s="78" t="s">
        <v>132</v>
      </c>
      <c r="L68" s="75" t="n">
        <v>1120</v>
      </c>
      <c r="N68" s="76"/>
      <c r="O68" s="76"/>
    </row>
    <row r="69" customFormat="false" ht="15.9" hidden="false" customHeight="true" outlineLevel="0" collapsed="false">
      <c r="A69" s="5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83"/>
      <c r="N69" s="76"/>
      <c r="O69" s="76"/>
    </row>
    <row r="70" customFormat="false" ht="20.1" hidden="false" customHeight="true" outlineLevel="0" collapsed="false">
      <c r="A70" s="56"/>
      <c r="B70" s="87" t="s">
        <v>215</v>
      </c>
      <c r="C70" s="88"/>
      <c r="D70" s="89"/>
      <c r="E70" s="88"/>
      <c r="F70" s="70"/>
      <c r="G70" s="88"/>
      <c r="H70" s="70"/>
      <c r="I70" s="90"/>
      <c r="J70" s="52"/>
      <c r="K70" s="90"/>
      <c r="L70" s="83"/>
      <c r="N70" s="76"/>
      <c r="O70" s="76"/>
    </row>
    <row r="71" customFormat="false" ht="15.9" hidden="false" customHeight="true" outlineLevel="0" collapsed="false">
      <c r="A71" s="56" t="n">
        <v>140</v>
      </c>
      <c r="B71" s="77" t="s">
        <v>216</v>
      </c>
      <c r="C71" s="78" t="s">
        <v>134</v>
      </c>
      <c r="D71" s="73"/>
      <c r="E71" s="78" t="s">
        <v>132</v>
      </c>
      <c r="F71" s="74"/>
      <c r="G71" s="78" t="s">
        <v>132</v>
      </c>
      <c r="H71" s="74"/>
      <c r="I71" s="78" t="s">
        <v>132</v>
      </c>
      <c r="J71" s="74"/>
      <c r="K71" s="78" t="s">
        <v>132</v>
      </c>
      <c r="L71" s="84" t="n">
        <v>400</v>
      </c>
      <c r="N71" s="76"/>
      <c r="O71" s="76"/>
    </row>
    <row r="72" customFormat="false" ht="15.9" hidden="false" customHeight="true" outlineLevel="0" collapsed="false">
      <c r="A72" s="56" t="n">
        <v>114</v>
      </c>
      <c r="B72" s="77" t="s">
        <v>217</v>
      </c>
      <c r="C72" s="78" t="s">
        <v>134</v>
      </c>
      <c r="D72" s="73"/>
      <c r="E72" s="78" t="s">
        <v>132</v>
      </c>
      <c r="F72" s="74"/>
      <c r="G72" s="78" t="s">
        <v>132</v>
      </c>
      <c r="H72" s="74"/>
      <c r="I72" s="78" t="s">
        <v>132</v>
      </c>
      <c r="J72" s="74"/>
      <c r="K72" s="78" t="s">
        <v>132</v>
      </c>
      <c r="L72" s="84" t="n">
        <v>70</v>
      </c>
      <c r="N72" s="76"/>
      <c r="O72" s="76"/>
    </row>
    <row r="73" customFormat="false" ht="15.9" hidden="false" customHeight="true" outlineLevel="0" collapsed="false">
      <c r="A73" s="56" t="n">
        <v>605</v>
      </c>
      <c r="B73" s="77" t="s">
        <v>218</v>
      </c>
      <c r="C73" s="78" t="s">
        <v>134</v>
      </c>
      <c r="D73" s="73"/>
      <c r="E73" s="78" t="s">
        <v>132</v>
      </c>
      <c r="F73" s="74"/>
      <c r="G73" s="78" t="s">
        <v>132</v>
      </c>
      <c r="H73" s="74"/>
      <c r="I73" s="78" t="s">
        <v>132</v>
      </c>
      <c r="J73" s="74"/>
      <c r="K73" s="78" t="s">
        <v>132</v>
      </c>
      <c r="L73" s="84" t="n">
        <v>730</v>
      </c>
      <c r="N73" s="76"/>
      <c r="O73" s="76"/>
    </row>
    <row r="74" customFormat="false" ht="15.9" hidden="false" customHeight="true" outlineLevel="0" collapsed="false">
      <c r="A74" s="56" t="n">
        <v>65</v>
      </c>
      <c r="B74" s="77" t="s">
        <v>219</v>
      </c>
      <c r="C74" s="78" t="s">
        <v>134</v>
      </c>
      <c r="D74" s="73"/>
      <c r="E74" s="78" t="s">
        <v>132</v>
      </c>
      <c r="F74" s="74"/>
      <c r="G74" s="78" t="s">
        <v>132</v>
      </c>
      <c r="H74" s="74"/>
      <c r="I74" s="78" t="s">
        <v>132</v>
      </c>
      <c r="J74" s="74"/>
      <c r="K74" s="78" t="s">
        <v>132</v>
      </c>
      <c r="L74" s="84" t="n">
        <v>220</v>
      </c>
      <c r="N74" s="76"/>
      <c r="O74" s="76"/>
    </row>
    <row r="75" customFormat="false" ht="15.9" hidden="false" customHeight="true" outlineLevel="0" collapsed="false">
      <c r="A75" s="56" t="n">
        <v>20</v>
      </c>
      <c r="B75" s="77" t="s">
        <v>220</v>
      </c>
      <c r="C75" s="78" t="s">
        <v>134</v>
      </c>
      <c r="D75" s="73"/>
      <c r="E75" s="78" t="s">
        <v>132</v>
      </c>
      <c r="F75" s="74"/>
      <c r="G75" s="78" t="s">
        <v>138</v>
      </c>
      <c r="H75" s="74"/>
      <c r="I75" s="78" t="s">
        <v>132</v>
      </c>
      <c r="J75" s="74"/>
      <c r="K75" s="78" t="s">
        <v>132</v>
      </c>
      <c r="L75" s="84" t="n">
        <v>110</v>
      </c>
      <c r="N75" s="76"/>
      <c r="O75" s="76"/>
    </row>
    <row r="76" customFormat="false" ht="15.9" hidden="false" customHeight="true" outlineLevel="0" collapsed="false">
      <c r="A76" s="56" t="n">
        <v>583</v>
      </c>
      <c r="B76" s="77" t="s">
        <v>221</v>
      </c>
      <c r="C76" s="78" t="s">
        <v>134</v>
      </c>
      <c r="D76" s="73"/>
      <c r="E76" s="78" t="s">
        <v>132</v>
      </c>
      <c r="F76" s="74"/>
      <c r="G76" s="78" t="s">
        <v>132</v>
      </c>
      <c r="H76" s="74"/>
      <c r="I76" s="78" t="s">
        <v>132</v>
      </c>
      <c r="J76" s="74"/>
      <c r="K76" s="78" t="s">
        <v>132</v>
      </c>
      <c r="L76" s="84" t="n">
        <v>630</v>
      </c>
      <c r="N76" s="76"/>
      <c r="O76" s="76"/>
    </row>
    <row r="77" customFormat="false" ht="15.9" hidden="false" customHeight="true" outlineLevel="0" collapsed="false">
      <c r="A77" s="56" t="n">
        <v>872</v>
      </c>
      <c r="B77" s="77" t="s">
        <v>222</v>
      </c>
      <c r="C77" s="78" t="s">
        <v>134</v>
      </c>
      <c r="D77" s="73"/>
      <c r="E77" s="78" t="s">
        <v>132</v>
      </c>
      <c r="F77" s="74"/>
      <c r="G77" s="78" t="s">
        <v>132</v>
      </c>
      <c r="H77" s="74"/>
      <c r="I77" s="78" t="s">
        <v>138</v>
      </c>
      <c r="J77" s="74"/>
      <c r="K77" s="78" t="s">
        <v>134</v>
      </c>
      <c r="L77" s="75" t="n">
        <v>140</v>
      </c>
      <c r="N77" s="76"/>
      <c r="O77" s="76"/>
    </row>
    <row r="78" customFormat="false" ht="21" hidden="false" customHeight="true" outlineLevel="0" collapsed="false">
      <c r="A78" s="56" t="n">
        <v>883</v>
      </c>
      <c r="B78" s="77" t="s">
        <v>223</v>
      </c>
      <c r="C78" s="78" t="s">
        <v>134</v>
      </c>
      <c r="D78" s="73"/>
      <c r="E78" s="78" t="s">
        <v>142</v>
      </c>
      <c r="F78" s="74"/>
      <c r="G78" s="78" t="s">
        <v>142</v>
      </c>
      <c r="H78" s="74"/>
      <c r="I78" s="78" t="s">
        <v>132</v>
      </c>
      <c r="J78" s="74"/>
      <c r="K78" s="78" t="s">
        <v>132</v>
      </c>
      <c r="L78" s="84" t="n">
        <v>230</v>
      </c>
      <c r="N78" s="76"/>
      <c r="O78" s="76"/>
    </row>
    <row r="79" customFormat="false" ht="21" hidden="false" customHeight="true" outlineLevel="0" collapsed="false">
      <c r="A79" s="56" t="n">
        <v>876</v>
      </c>
      <c r="B79" s="77" t="s">
        <v>224</v>
      </c>
      <c r="C79" s="78" t="s">
        <v>134</v>
      </c>
      <c r="D79" s="73"/>
      <c r="E79" s="78" t="s">
        <v>142</v>
      </c>
      <c r="F79" s="74"/>
      <c r="G79" s="78" t="s">
        <v>142</v>
      </c>
      <c r="H79" s="74"/>
      <c r="I79" s="78" t="s">
        <v>132</v>
      </c>
      <c r="J79" s="74"/>
      <c r="K79" s="78" t="s">
        <v>132</v>
      </c>
      <c r="L79" s="84" t="n">
        <v>480</v>
      </c>
      <c r="N79" s="76"/>
      <c r="O79" s="76"/>
    </row>
    <row r="80" customFormat="false" ht="18" hidden="false" customHeight="true" outlineLevel="0" collapsed="false">
      <c r="A80" s="56" t="n">
        <v>41</v>
      </c>
      <c r="B80" s="77" t="s">
        <v>225</v>
      </c>
      <c r="C80" s="78" t="s">
        <v>134</v>
      </c>
      <c r="D80" s="73"/>
      <c r="E80" s="78" t="s">
        <v>132</v>
      </c>
      <c r="F80" s="74"/>
      <c r="G80" s="78" t="s">
        <v>132</v>
      </c>
      <c r="H80" s="74"/>
      <c r="I80" s="78" t="s">
        <v>132</v>
      </c>
      <c r="J80" s="74"/>
      <c r="K80" s="78" t="s">
        <v>132</v>
      </c>
      <c r="L80" s="84" t="n">
        <v>90</v>
      </c>
      <c r="N80" s="76"/>
      <c r="O80" s="76"/>
    </row>
    <row r="81" customFormat="false" ht="18" hidden="false" customHeight="true" outlineLevel="0" collapsed="false">
      <c r="A81" s="56" t="n">
        <v>891</v>
      </c>
      <c r="B81" s="77" t="s">
        <v>226</v>
      </c>
      <c r="C81" s="78" t="s">
        <v>132</v>
      </c>
      <c r="D81" s="73"/>
      <c r="E81" s="78" t="s">
        <v>132</v>
      </c>
      <c r="F81" s="74"/>
      <c r="G81" s="78" t="s">
        <v>132</v>
      </c>
      <c r="H81" s="74"/>
      <c r="I81" s="78" t="s">
        <v>132</v>
      </c>
      <c r="J81" s="74"/>
      <c r="K81" s="78" t="s">
        <v>132</v>
      </c>
      <c r="L81" s="84" t="n">
        <v>50</v>
      </c>
      <c r="N81" s="76"/>
      <c r="O81" s="76"/>
    </row>
    <row r="82" customFormat="false" ht="18" hidden="false" customHeight="true" outlineLevel="0" collapsed="false">
      <c r="A82" s="56" t="n">
        <v>424</v>
      </c>
      <c r="B82" s="77" t="s">
        <v>227</v>
      </c>
      <c r="C82" s="78" t="s">
        <v>134</v>
      </c>
      <c r="D82" s="73"/>
      <c r="E82" s="78" t="s">
        <v>132</v>
      </c>
      <c r="F82" s="74"/>
      <c r="G82" s="78" t="s">
        <v>132</v>
      </c>
      <c r="H82" s="74"/>
      <c r="I82" s="78" t="s">
        <v>132</v>
      </c>
      <c r="J82" s="74"/>
      <c r="K82" s="78" t="s">
        <v>132</v>
      </c>
      <c r="L82" s="84" t="n">
        <v>40</v>
      </c>
      <c r="N82" s="76"/>
      <c r="O82" s="76"/>
    </row>
    <row r="83" customFormat="false" ht="18" hidden="false" customHeight="true" outlineLevel="0" collapsed="false">
      <c r="A83" s="56" t="n">
        <v>166</v>
      </c>
      <c r="B83" s="77" t="s">
        <v>228</v>
      </c>
      <c r="C83" s="78" t="s">
        <v>132</v>
      </c>
      <c r="D83" s="73"/>
      <c r="E83" s="78" t="s">
        <v>132</v>
      </c>
      <c r="F83" s="74"/>
      <c r="G83" s="78" t="s">
        <v>132</v>
      </c>
      <c r="H83" s="74"/>
      <c r="I83" s="78" t="s">
        <v>132</v>
      </c>
      <c r="J83" s="74"/>
      <c r="K83" s="78" t="s">
        <v>132</v>
      </c>
      <c r="L83" s="84" t="n">
        <v>40</v>
      </c>
      <c r="N83" s="76"/>
      <c r="O83" s="76"/>
    </row>
    <row r="84" customFormat="false" ht="15.9" hidden="false" customHeight="true" outlineLevel="0" collapsed="false">
      <c r="A84" s="56" t="n">
        <v>641</v>
      </c>
      <c r="B84" s="77" t="s">
        <v>229</v>
      </c>
      <c r="C84" s="78" t="s">
        <v>142</v>
      </c>
      <c r="D84" s="73"/>
      <c r="E84" s="78" t="s">
        <v>132</v>
      </c>
      <c r="F84" s="74"/>
      <c r="G84" s="78" t="s">
        <v>132</v>
      </c>
      <c r="H84" s="74"/>
      <c r="I84" s="78" t="s">
        <v>132</v>
      </c>
      <c r="J84" s="74"/>
      <c r="K84" s="78" t="s">
        <v>132</v>
      </c>
      <c r="L84" s="84" t="n">
        <v>70</v>
      </c>
      <c r="N84" s="76"/>
      <c r="O84" s="76"/>
    </row>
    <row r="85" customFormat="false" ht="15.9" hidden="false" customHeight="true" outlineLevel="0" collapsed="false">
      <c r="A85" s="56" t="n">
        <v>276</v>
      </c>
      <c r="B85" s="77" t="s">
        <v>230</v>
      </c>
      <c r="C85" s="78" t="s">
        <v>142</v>
      </c>
      <c r="D85" s="73"/>
      <c r="E85" s="78" t="s">
        <v>132</v>
      </c>
      <c r="F85" s="74"/>
      <c r="G85" s="78" t="s">
        <v>132</v>
      </c>
      <c r="H85" s="74"/>
      <c r="I85" s="78" t="s">
        <v>132</v>
      </c>
      <c r="J85" s="74"/>
      <c r="K85" s="78" t="s">
        <v>132</v>
      </c>
      <c r="L85" s="84" t="n">
        <v>0</v>
      </c>
      <c r="N85" s="76"/>
      <c r="O85" s="76"/>
    </row>
    <row r="86" customFormat="false" ht="15.9" hidden="false" customHeight="true" outlineLevel="0" collapsed="false">
      <c r="A86" s="56" t="n">
        <v>298</v>
      </c>
      <c r="B86" s="77" t="s">
        <v>231</v>
      </c>
      <c r="C86" s="78" t="s">
        <v>134</v>
      </c>
      <c r="D86" s="73"/>
      <c r="E86" s="78" t="s">
        <v>132</v>
      </c>
      <c r="F86" s="74"/>
      <c r="G86" s="78" t="s">
        <v>132</v>
      </c>
      <c r="H86" s="74"/>
      <c r="I86" s="78" t="s">
        <v>132</v>
      </c>
      <c r="J86" s="74"/>
      <c r="K86" s="78" t="s">
        <v>132</v>
      </c>
      <c r="L86" s="84" t="n">
        <v>50</v>
      </c>
      <c r="N86" s="76"/>
      <c r="O86" s="76"/>
    </row>
    <row r="87" customFormat="false" ht="34.5" hidden="false" customHeight="true" outlineLevel="0" collapsed="false">
      <c r="A87" s="97" t="n">
        <v>603</v>
      </c>
      <c r="B87" s="98" t="s">
        <v>232</v>
      </c>
      <c r="C87" s="72" t="s">
        <v>134</v>
      </c>
      <c r="D87" s="73"/>
      <c r="E87" s="72" t="s">
        <v>132</v>
      </c>
      <c r="F87" s="74"/>
      <c r="G87" s="72" t="s">
        <v>132</v>
      </c>
      <c r="H87" s="74"/>
      <c r="I87" s="72" t="s">
        <v>132</v>
      </c>
      <c r="J87" s="74"/>
      <c r="K87" s="72" t="s">
        <v>132</v>
      </c>
      <c r="L87" s="84" t="n">
        <v>450</v>
      </c>
      <c r="N87" s="76"/>
      <c r="O87" s="76"/>
    </row>
    <row r="88" customFormat="false" ht="50.25" hidden="false" customHeight="true" outlineLevel="0" collapsed="false">
      <c r="A88" s="97" t="n">
        <v>769</v>
      </c>
      <c r="B88" s="79" t="s">
        <v>233</v>
      </c>
      <c r="C88" s="78" t="s">
        <v>134</v>
      </c>
      <c r="D88" s="73"/>
      <c r="E88" s="78" t="s">
        <v>142</v>
      </c>
      <c r="F88" s="74"/>
      <c r="G88" s="78" t="s">
        <v>142</v>
      </c>
      <c r="H88" s="74"/>
      <c r="I88" s="78" t="s">
        <v>142</v>
      </c>
      <c r="J88" s="74"/>
      <c r="K88" s="78" t="s">
        <v>142</v>
      </c>
      <c r="L88" s="84" t="n">
        <v>800</v>
      </c>
      <c r="N88" s="76"/>
      <c r="O88" s="76"/>
    </row>
    <row r="89" customFormat="false" ht="47.25" hidden="false" customHeight="true" outlineLevel="0" collapsed="false">
      <c r="A89" s="97" t="n">
        <v>818</v>
      </c>
      <c r="B89" s="79" t="s">
        <v>234</v>
      </c>
      <c r="C89" s="78" t="s">
        <v>134</v>
      </c>
      <c r="D89" s="73"/>
      <c r="E89" s="78" t="s">
        <v>132</v>
      </c>
      <c r="F89" s="74"/>
      <c r="G89" s="78" t="s">
        <v>132</v>
      </c>
      <c r="H89" s="74"/>
      <c r="I89" s="78" t="s">
        <v>132</v>
      </c>
      <c r="J89" s="74"/>
      <c r="K89" s="78" t="s">
        <v>132</v>
      </c>
      <c r="L89" s="99" t="n">
        <v>1600</v>
      </c>
      <c r="N89" s="76"/>
      <c r="O89" s="76"/>
    </row>
    <row r="90" customFormat="false" ht="30" hidden="false" customHeight="true" outlineLevel="0" collapsed="false">
      <c r="A90" s="97" t="n">
        <v>790</v>
      </c>
      <c r="B90" s="100" t="s">
        <v>235</v>
      </c>
      <c r="C90" s="78" t="s">
        <v>134</v>
      </c>
      <c r="D90" s="73"/>
      <c r="E90" s="78" t="s">
        <v>132</v>
      </c>
      <c r="F90" s="74"/>
      <c r="G90" s="78" t="s">
        <v>132</v>
      </c>
      <c r="H90" s="74"/>
      <c r="I90" s="78" t="s">
        <v>132</v>
      </c>
      <c r="J90" s="74"/>
      <c r="K90" s="78" t="s">
        <v>132</v>
      </c>
      <c r="L90" s="99" t="n">
        <v>380</v>
      </c>
      <c r="N90" s="76"/>
      <c r="O90" s="76"/>
    </row>
    <row r="91" customFormat="false" ht="30" hidden="false" customHeight="true" outlineLevel="0" collapsed="false">
      <c r="A91" s="97" t="n">
        <v>870</v>
      </c>
      <c r="B91" s="100" t="s">
        <v>236</v>
      </c>
      <c r="C91" s="78" t="s">
        <v>134</v>
      </c>
      <c r="D91" s="73"/>
      <c r="E91" s="78" t="s">
        <v>132</v>
      </c>
      <c r="F91" s="74"/>
      <c r="G91" s="78" t="s">
        <v>132</v>
      </c>
      <c r="H91" s="74"/>
      <c r="I91" s="78" t="s">
        <v>132</v>
      </c>
      <c r="J91" s="74"/>
      <c r="K91" s="78" t="s">
        <v>132</v>
      </c>
      <c r="L91" s="99" t="n">
        <v>850</v>
      </c>
      <c r="N91" s="76"/>
      <c r="O91" s="76"/>
    </row>
    <row r="92" customFormat="false" ht="18.75" hidden="false" customHeight="true" outlineLevel="0" collapsed="false">
      <c r="A92" s="56" t="n">
        <v>820</v>
      </c>
      <c r="B92" s="77" t="s">
        <v>237</v>
      </c>
      <c r="C92" s="78" t="s">
        <v>134</v>
      </c>
      <c r="D92" s="73"/>
      <c r="E92" s="78" t="s">
        <v>132</v>
      </c>
      <c r="F92" s="74"/>
      <c r="G92" s="78" t="s">
        <v>132</v>
      </c>
      <c r="H92" s="74"/>
      <c r="I92" s="78" t="s">
        <v>142</v>
      </c>
      <c r="J92" s="74"/>
      <c r="K92" s="78" t="s">
        <v>142</v>
      </c>
      <c r="L92" s="84" t="n">
        <v>50</v>
      </c>
      <c r="N92" s="76"/>
      <c r="O92" s="76"/>
    </row>
    <row r="93" customFormat="false" ht="15.9" hidden="false" customHeight="true" outlineLevel="0" collapsed="false">
      <c r="A93" s="56" t="n">
        <v>529</v>
      </c>
      <c r="B93" s="77" t="s">
        <v>238</v>
      </c>
      <c r="C93" s="78" t="s">
        <v>134</v>
      </c>
      <c r="D93" s="73"/>
      <c r="E93" s="78" t="s">
        <v>132</v>
      </c>
      <c r="F93" s="74"/>
      <c r="G93" s="78" t="s">
        <v>132</v>
      </c>
      <c r="H93" s="74"/>
      <c r="I93" s="78" t="s">
        <v>142</v>
      </c>
      <c r="J93" s="74"/>
      <c r="K93" s="78" t="s">
        <v>142</v>
      </c>
      <c r="L93" s="84" t="n">
        <v>310</v>
      </c>
      <c r="N93" s="76"/>
      <c r="O93" s="76"/>
    </row>
    <row r="94" customFormat="false" ht="15.9" hidden="false" customHeight="true" outlineLevel="0" collapsed="false">
      <c r="A94" s="56" t="n">
        <v>877</v>
      </c>
      <c r="B94" s="77" t="s">
        <v>239</v>
      </c>
      <c r="C94" s="78" t="s">
        <v>134</v>
      </c>
      <c r="D94" s="73"/>
      <c r="E94" s="78" t="s">
        <v>142</v>
      </c>
      <c r="F94" s="74"/>
      <c r="G94" s="78" t="s">
        <v>142</v>
      </c>
      <c r="H94" s="74"/>
      <c r="I94" s="78" t="s">
        <v>132</v>
      </c>
      <c r="J94" s="74"/>
      <c r="K94" s="78" t="s">
        <v>132</v>
      </c>
      <c r="L94" s="84" t="n">
        <v>70</v>
      </c>
      <c r="N94" s="76"/>
      <c r="O94" s="76"/>
    </row>
    <row r="95" customFormat="false" ht="15.6" hidden="false" customHeight="false" outlineLevel="0" collapsed="false">
      <c r="A95" s="54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3"/>
      <c r="N95" s="76"/>
      <c r="O95" s="76"/>
    </row>
    <row r="96" customFormat="false" ht="20.1" hidden="false" customHeight="true" outlineLevel="0" collapsed="false">
      <c r="A96" s="54"/>
      <c r="B96" s="101" t="s">
        <v>240</v>
      </c>
      <c r="C96" s="102"/>
      <c r="D96" s="103"/>
      <c r="E96" s="102"/>
      <c r="F96" s="70"/>
      <c r="G96" s="102"/>
      <c r="H96" s="70"/>
      <c r="I96" s="104"/>
      <c r="J96" s="52"/>
      <c r="K96" s="104"/>
      <c r="L96" s="83"/>
      <c r="N96" s="76"/>
      <c r="O96" s="76"/>
    </row>
    <row r="97" customFormat="false" ht="20.1" hidden="false" customHeight="true" outlineLevel="0" collapsed="false">
      <c r="A97" s="81"/>
      <c r="B97" s="52"/>
      <c r="C97" s="52"/>
      <c r="D97" s="52"/>
      <c r="E97" s="52"/>
      <c r="F97" s="52"/>
      <c r="G97" s="52"/>
      <c r="H97" s="52"/>
      <c r="J97" s="52"/>
      <c r="K97" s="52"/>
      <c r="L97" s="83"/>
      <c r="N97" s="76"/>
      <c r="O97" s="76"/>
    </row>
    <row r="98" customFormat="false" ht="15.9" hidden="false" customHeight="true" outlineLevel="0" collapsed="false">
      <c r="A98" s="54" t="n">
        <v>863</v>
      </c>
      <c r="B98" s="105" t="s">
        <v>241</v>
      </c>
      <c r="C98" s="78" t="s">
        <v>132</v>
      </c>
      <c r="D98" s="73"/>
      <c r="E98" s="78" t="s">
        <v>138</v>
      </c>
      <c r="F98" s="74"/>
      <c r="G98" s="78" t="s">
        <v>134</v>
      </c>
      <c r="H98" s="74"/>
      <c r="I98" s="78" t="s">
        <v>138</v>
      </c>
      <c r="J98" s="74"/>
      <c r="K98" s="78" t="s">
        <v>134</v>
      </c>
      <c r="L98" s="84" t="n">
        <v>450</v>
      </c>
      <c r="N98" s="76"/>
      <c r="O98" s="76"/>
    </row>
    <row r="99" customFormat="false" ht="15.9" hidden="false" customHeight="true" outlineLevel="0" collapsed="false">
      <c r="A99" s="81"/>
      <c r="B99" s="52"/>
      <c r="C99" s="52"/>
      <c r="D99" s="52"/>
      <c r="E99" s="52"/>
      <c r="F99" s="52"/>
      <c r="G99" s="52"/>
      <c r="H99" s="52"/>
      <c r="J99" s="52"/>
      <c r="K99" s="52"/>
      <c r="L99" s="83"/>
      <c r="N99" s="76"/>
      <c r="O99" s="76"/>
    </row>
    <row r="100" customFormat="false" ht="27.75" hidden="false" customHeight="true" outlineLevel="0" collapsed="false">
      <c r="A100" s="95" t="n">
        <v>864</v>
      </c>
      <c r="B100" s="106" t="s">
        <v>242</v>
      </c>
      <c r="C100" s="78" t="s">
        <v>134</v>
      </c>
      <c r="D100" s="73"/>
      <c r="E100" s="78" t="s">
        <v>132</v>
      </c>
      <c r="F100" s="74"/>
      <c r="G100" s="78" t="s">
        <v>134</v>
      </c>
      <c r="H100" s="74"/>
      <c r="I100" s="78" t="s">
        <v>132</v>
      </c>
      <c r="J100" s="74"/>
      <c r="K100" s="78" t="s">
        <v>138</v>
      </c>
      <c r="L100" s="107" t="n">
        <v>590</v>
      </c>
      <c r="N100" s="76"/>
      <c r="O100" s="76"/>
    </row>
    <row r="101" customFormat="false" ht="15.9" hidden="false" customHeight="true" outlineLevel="0" collapsed="false">
      <c r="A101" s="95"/>
      <c r="B101" s="108"/>
      <c r="C101" s="74"/>
      <c r="D101" s="74"/>
      <c r="E101" s="74"/>
      <c r="F101" s="74"/>
      <c r="G101" s="74"/>
      <c r="H101" s="74"/>
      <c r="I101" s="74"/>
      <c r="J101" s="74"/>
      <c r="K101" s="74"/>
      <c r="L101" s="109"/>
      <c r="N101" s="76"/>
      <c r="O101" s="76"/>
    </row>
    <row r="102" customFormat="false" ht="15.9" hidden="false" customHeight="true" outlineLevel="0" collapsed="false">
      <c r="A102" s="95" t="n">
        <v>865</v>
      </c>
      <c r="B102" s="110" t="s">
        <v>243</v>
      </c>
      <c r="C102" s="78" t="s">
        <v>134</v>
      </c>
      <c r="D102" s="73"/>
      <c r="E102" s="78" t="s">
        <v>132</v>
      </c>
      <c r="F102" s="74"/>
      <c r="G102" s="78" t="s">
        <v>134</v>
      </c>
      <c r="H102" s="74"/>
      <c r="I102" s="78" t="s">
        <v>132</v>
      </c>
      <c r="J102" s="74"/>
      <c r="K102" s="78" t="s">
        <v>134</v>
      </c>
      <c r="L102" s="84" t="n">
        <v>590</v>
      </c>
      <c r="N102" s="76"/>
      <c r="O102" s="76"/>
    </row>
    <row r="103" customFormat="false" ht="15.9" hidden="false" customHeight="true" outlineLevel="0" collapsed="false">
      <c r="A103" s="95"/>
      <c r="B103" s="110"/>
      <c r="C103" s="111"/>
      <c r="D103" s="74"/>
      <c r="E103" s="111"/>
      <c r="F103" s="74"/>
      <c r="G103" s="111"/>
      <c r="H103" s="74"/>
      <c r="I103" s="111"/>
      <c r="J103" s="74"/>
      <c r="K103" s="111"/>
      <c r="L103" s="112"/>
      <c r="N103" s="76"/>
      <c r="O103" s="76"/>
    </row>
    <row r="104" customFormat="false" ht="15.9" hidden="false" customHeight="true" outlineLevel="0" collapsed="false">
      <c r="A104" s="95" t="n">
        <v>823</v>
      </c>
      <c r="B104" s="110"/>
      <c r="C104" s="78" t="s">
        <v>134</v>
      </c>
      <c r="D104" s="73"/>
      <c r="E104" s="78" t="s">
        <v>134</v>
      </c>
      <c r="F104" s="74"/>
      <c r="G104" s="78" t="s">
        <v>134</v>
      </c>
      <c r="H104" s="74"/>
      <c r="I104" s="78" t="s">
        <v>134</v>
      </c>
      <c r="J104" s="74"/>
      <c r="K104" s="78" t="s">
        <v>132</v>
      </c>
      <c r="L104" s="84" t="n">
        <v>0</v>
      </c>
      <c r="N104" s="76"/>
      <c r="O104" s="76"/>
    </row>
    <row r="105" customFormat="false" ht="15.9" hidden="false" customHeight="true" outlineLevel="0" collapsed="false">
      <c r="A105" s="95"/>
      <c r="B105" s="108"/>
      <c r="C105" s="74"/>
      <c r="D105" s="74"/>
      <c r="E105" s="74"/>
      <c r="F105" s="74"/>
      <c r="G105" s="74"/>
      <c r="H105" s="74"/>
      <c r="I105" s="74"/>
      <c r="J105" s="74"/>
      <c r="K105" s="74"/>
      <c r="L105" s="109"/>
      <c r="N105" s="76"/>
      <c r="O105" s="76"/>
    </row>
    <row r="106" customFormat="false" ht="15.9" hidden="false" customHeight="true" outlineLevel="0" collapsed="false">
      <c r="A106" s="95" t="n">
        <v>783</v>
      </c>
      <c r="B106" s="110" t="s">
        <v>244</v>
      </c>
      <c r="C106" s="78" t="s">
        <v>134</v>
      </c>
      <c r="D106" s="73"/>
      <c r="E106" s="78" t="s">
        <v>132</v>
      </c>
      <c r="F106" s="74"/>
      <c r="G106" s="78" t="s">
        <v>134</v>
      </c>
      <c r="H106" s="74"/>
      <c r="I106" s="78" t="s">
        <v>132</v>
      </c>
      <c r="J106" s="74"/>
      <c r="K106" s="78" t="s">
        <v>134</v>
      </c>
      <c r="L106" s="84" t="n">
        <v>590</v>
      </c>
      <c r="N106" s="76"/>
      <c r="O106" s="76"/>
    </row>
    <row r="107" customFormat="false" ht="15.9" hidden="false" customHeight="true" outlineLevel="0" collapsed="false">
      <c r="A107" s="95"/>
      <c r="B107" s="110"/>
      <c r="C107" s="111"/>
      <c r="D107" s="74"/>
      <c r="E107" s="111"/>
      <c r="F107" s="74"/>
      <c r="G107" s="111"/>
      <c r="H107" s="74"/>
      <c r="I107" s="111"/>
      <c r="J107" s="74"/>
      <c r="K107" s="111"/>
      <c r="L107" s="112"/>
      <c r="N107" s="76"/>
      <c r="O107" s="76"/>
    </row>
    <row r="108" customFormat="false" ht="15.9" hidden="false" customHeight="true" outlineLevel="0" collapsed="false">
      <c r="A108" s="95" t="n">
        <v>823</v>
      </c>
      <c r="B108" s="110"/>
      <c r="C108" s="78" t="s">
        <v>134</v>
      </c>
      <c r="D108" s="73"/>
      <c r="E108" s="78" t="s">
        <v>134</v>
      </c>
      <c r="F108" s="74"/>
      <c r="G108" s="78" t="s">
        <v>134</v>
      </c>
      <c r="H108" s="74"/>
      <c r="I108" s="78" t="s">
        <v>134</v>
      </c>
      <c r="J108" s="74"/>
      <c r="K108" s="78" t="s">
        <v>132</v>
      </c>
      <c r="L108" s="84" t="n">
        <v>0</v>
      </c>
      <c r="N108" s="76"/>
      <c r="O108" s="76"/>
    </row>
    <row r="109" customFormat="false" ht="15.9" hidden="false" customHeight="true" outlineLevel="0" collapsed="false">
      <c r="A109" s="95"/>
      <c r="B109" s="113"/>
      <c r="C109" s="74"/>
      <c r="D109" s="74"/>
      <c r="E109" s="74"/>
      <c r="F109" s="74"/>
      <c r="G109" s="74"/>
      <c r="H109" s="74"/>
      <c r="I109" s="74"/>
      <c r="J109" s="74"/>
      <c r="K109" s="74"/>
      <c r="L109" s="109"/>
      <c r="N109" s="76"/>
      <c r="O109" s="76"/>
    </row>
    <row r="110" customFormat="false" ht="15.9" hidden="false" customHeight="true" outlineLevel="0" collapsed="false">
      <c r="A110" s="95" t="n">
        <v>777</v>
      </c>
      <c r="B110" s="110" t="s">
        <v>245</v>
      </c>
      <c r="C110" s="78" t="s">
        <v>134</v>
      </c>
      <c r="D110" s="73"/>
      <c r="E110" s="78" t="s">
        <v>132</v>
      </c>
      <c r="F110" s="74"/>
      <c r="G110" s="78" t="s">
        <v>134</v>
      </c>
      <c r="H110" s="74"/>
      <c r="I110" s="78" t="s">
        <v>132</v>
      </c>
      <c r="J110" s="74"/>
      <c r="K110" s="78" t="s">
        <v>134</v>
      </c>
      <c r="L110" s="84" t="n">
        <v>1310</v>
      </c>
      <c r="N110" s="76"/>
      <c r="O110" s="76"/>
    </row>
    <row r="111" customFormat="false" ht="15.9" hidden="false" customHeight="true" outlineLevel="0" collapsed="false">
      <c r="A111" s="95" t="n">
        <v>716</v>
      </c>
      <c r="B111" s="110"/>
      <c r="C111" s="78" t="s">
        <v>134</v>
      </c>
      <c r="D111" s="73"/>
      <c r="E111" s="78" t="s">
        <v>134</v>
      </c>
      <c r="F111" s="74"/>
      <c r="G111" s="78" t="s">
        <v>134</v>
      </c>
      <c r="H111" s="74"/>
      <c r="I111" s="78" t="s">
        <v>134</v>
      </c>
      <c r="J111" s="74"/>
      <c r="K111" s="78" t="s">
        <v>132</v>
      </c>
      <c r="L111" s="84" t="n">
        <v>720</v>
      </c>
      <c r="N111" s="76"/>
      <c r="O111" s="76"/>
    </row>
    <row r="112" customFormat="false" ht="15.9" hidden="false" customHeight="true" outlineLevel="0" collapsed="false">
      <c r="A112" s="81"/>
      <c r="B112" s="52"/>
      <c r="C112" s="52"/>
      <c r="D112" s="52"/>
      <c r="E112" s="52"/>
      <c r="F112" s="52"/>
      <c r="G112" s="52"/>
      <c r="H112" s="52"/>
      <c r="J112" s="52"/>
      <c r="K112" s="52"/>
      <c r="L112" s="83"/>
      <c r="N112" s="76"/>
      <c r="O112" s="76"/>
    </row>
    <row r="113" customFormat="false" ht="15.9" hidden="false" customHeight="true" outlineLevel="0" collapsed="false">
      <c r="A113" s="95" t="n">
        <v>866</v>
      </c>
      <c r="B113" s="110" t="s">
        <v>246</v>
      </c>
      <c r="C113" s="78" t="s">
        <v>134</v>
      </c>
      <c r="D113" s="73"/>
      <c r="E113" s="78" t="s">
        <v>132</v>
      </c>
      <c r="F113" s="74"/>
      <c r="G113" s="78" t="s">
        <v>134</v>
      </c>
      <c r="H113" s="74"/>
      <c r="I113" s="78" t="s">
        <v>132</v>
      </c>
      <c r="J113" s="74"/>
      <c r="K113" s="78" t="s">
        <v>134</v>
      </c>
      <c r="L113" s="84" t="n">
        <v>1230</v>
      </c>
      <c r="N113" s="76"/>
      <c r="O113" s="76"/>
    </row>
    <row r="114" customFormat="false" ht="15.9" hidden="false" customHeight="true" outlineLevel="0" collapsed="false">
      <c r="A114" s="95" t="n">
        <v>716</v>
      </c>
      <c r="B114" s="110"/>
      <c r="C114" s="78" t="s">
        <v>134</v>
      </c>
      <c r="D114" s="73"/>
      <c r="E114" s="78" t="s">
        <v>134</v>
      </c>
      <c r="F114" s="74"/>
      <c r="G114" s="78" t="s">
        <v>134</v>
      </c>
      <c r="H114" s="74"/>
      <c r="I114" s="78" t="s">
        <v>134</v>
      </c>
      <c r="J114" s="74"/>
      <c r="K114" s="78" t="s">
        <v>132</v>
      </c>
      <c r="L114" s="84" t="n">
        <v>640</v>
      </c>
      <c r="N114" s="76"/>
      <c r="O114" s="76"/>
    </row>
    <row r="115" customFormat="false" ht="15.9" hidden="false" customHeight="true" outlineLevel="0" collapsed="false">
      <c r="A115" s="95"/>
      <c r="B115" s="108"/>
      <c r="C115" s="74"/>
      <c r="D115" s="74"/>
      <c r="E115" s="74"/>
      <c r="F115" s="74"/>
      <c r="G115" s="74"/>
      <c r="H115" s="74"/>
      <c r="I115" s="74"/>
      <c r="J115" s="74"/>
      <c r="K115" s="74"/>
      <c r="L115" s="109"/>
      <c r="N115" s="76"/>
      <c r="O115" s="76"/>
    </row>
    <row r="116" customFormat="false" ht="15.9" hidden="false" customHeight="true" outlineLevel="0" collapsed="false">
      <c r="A116" s="95" t="n">
        <v>800052</v>
      </c>
      <c r="B116" s="114" t="s">
        <v>247</v>
      </c>
      <c r="C116" s="78" t="s">
        <v>134</v>
      </c>
      <c r="D116" s="73"/>
      <c r="E116" s="78" t="s">
        <v>134</v>
      </c>
      <c r="F116" s="74"/>
      <c r="G116" s="78" t="s">
        <v>132</v>
      </c>
      <c r="H116" s="74"/>
      <c r="I116" s="78" t="s">
        <v>134</v>
      </c>
      <c r="J116" s="74"/>
      <c r="K116" s="78" t="s">
        <v>134</v>
      </c>
      <c r="L116" s="84" t="n">
        <v>690</v>
      </c>
      <c r="N116" s="76"/>
      <c r="O116" s="76"/>
    </row>
    <row r="117" customFormat="false" ht="15.9" hidden="false" customHeight="true" outlineLevel="0" collapsed="false">
      <c r="A117" s="95"/>
      <c r="B117" s="108"/>
      <c r="C117" s="74"/>
      <c r="D117" s="74"/>
      <c r="E117" s="74"/>
      <c r="F117" s="74"/>
      <c r="G117" s="74"/>
      <c r="H117" s="74"/>
      <c r="I117" s="74"/>
      <c r="J117" s="74"/>
      <c r="K117" s="74"/>
      <c r="L117" s="109"/>
      <c r="N117" s="76"/>
      <c r="O117" s="76"/>
    </row>
    <row r="118" customFormat="false" ht="15.9" hidden="false" customHeight="true" outlineLevel="0" collapsed="false">
      <c r="A118" s="56" t="n">
        <v>312</v>
      </c>
      <c r="B118" s="77" t="s">
        <v>248</v>
      </c>
      <c r="C118" s="78" t="s">
        <v>134</v>
      </c>
      <c r="D118" s="73"/>
      <c r="E118" s="78" t="s">
        <v>132</v>
      </c>
      <c r="F118" s="74"/>
      <c r="G118" s="78" t="s">
        <v>132</v>
      </c>
      <c r="H118" s="74"/>
      <c r="I118" s="78" t="s">
        <v>132</v>
      </c>
      <c r="J118" s="74"/>
      <c r="K118" s="78" t="s">
        <v>132</v>
      </c>
      <c r="L118" s="84" t="n">
        <v>30</v>
      </c>
      <c r="N118" s="76"/>
      <c r="O118" s="76"/>
    </row>
    <row r="119" customFormat="false" ht="15.9" hidden="false" customHeight="true" outlineLevel="0" collapsed="false">
      <c r="A119" s="56" t="n">
        <v>26</v>
      </c>
      <c r="B119" s="77" t="s">
        <v>249</v>
      </c>
      <c r="C119" s="78" t="s">
        <v>134</v>
      </c>
      <c r="D119" s="73"/>
      <c r="E119" s="78" t="s">
        <v>132</v>
      </c>
      <c r="F119" s="74"/>
      <c r="G119" s="78" t="s">
        <v>132</v>
      </c>
      <c r="H119" s="74"/>
      <c r="I119" s="78" t="s">
        <v>132</v>
      </c>
      <c r="J119" s="74"/>
      <c r="K119" s="78" t="s">
        <v>132</v>
      </c>
      <c r="L119" s="84" t="n">
        <v>370</v>
      </c>
      <c r="N119" s="76"/>
      <c r="O119" s="76"/>
    </row>
    <row r="120" customFormat="false" ht="15.9" hidden="false" customHeight="true" outlineLevel="0" collapsed="false">
      <c r="A120" s="95" t="n">
        <v>535</v>
      </c>
      <c r="B120" s="85" t="s">
        <v>250</v>
      </c>
      <c r="C120" s="78" t="s">
        <v>138</v>
      </c>
      <c r="D120" s="73"/>
      <c r="E120" s="78" t="s">
        <v>138</v>
      </c>
      <c r="F120" s="74"/>
      <c r="G120" s="78" t="s">
        <v>138</v>
      </c>
      <c r="H120" s="74"/>
      <c r="I120" s="78" t="s">
        <v>138</v>
      </c>
      <c r="J120" s="74"/>
      <c r="K120" s="78" t="s">
        <v>138</v>
      </c>
      <c r="L120" s="84" t="n">
        <v>0</v>
      </c>
      <c r="N120" s="76"/>
      <c r="O120" s="76"/>
    </row>
    <row r="121" customFormat="false" ht="15.9" hidden="false" customHeight="true" outlineLevel="0" collapsed="false">
      <c r="A121" s="95" t="n">
        <v>165</v>
      </c>
      <c r="B121" s="85" t="s">
        <v>251</v>
      </c>
      <c r="C121" s="78" t="s">
        <v>132</v>
      </c>
      <c r="D121" s="73"/>
      <c r="E121" s="78" t="s">
        <v>132</v>
      </c>
      <c r="F121" s="74"/>
      <c r="G121" s="78" t="s">
        <v>132</v>
      </c>
      <c r="H121" s="74"/>
      <c r="I121" s="78" t="s">
        <v>132</v>
      </c>
      <c r="J121" s="74"/>
      <c r="K121" s="78" t="s">
        <v>132</v>
      </c>
      <c r="L121" s="84" t="n">
        <v>50</v>
      </c>
      <c r="N121" s="76"/>
      <c r="O121" s="76"/>
    </row>
    <row r="122" customFormat="false" ht="15.9" hidden="false" customHeight="true" outlineLevel="0" collapsed="false">
      <c r="A122" s="95" t="n">
        <v>145</v>
      </c>
      <c r="B122" s="85" t="s">
        <v>252</v>
      </c>
      <c r="C122" s="78" t="s">
        <v>132</v>
      </c>
      <c r="D122" s="73"/>
      <c r="E122" s="78" t="s">
        <v>132</v>
      </c>
      <c r="F122" s="74"/>
      <c r="G122" s="78" t="s">
        <v>132</v>
      </c>
      <c r="H122" s="74"/>
      <c r="I122" s="78" t="s">
        <v>132</v>
      </c>
      <c r="J122" s="74"/>
      <c r="K122" s="78" t="s">
        <v>132</v>
      </c>
      <c r="L122" s="84" t="n">
        <v>20</v>
      </c>
      <c r="N122" s="76"/>
      <c r="O122" s="76"/>
    </row>
    <row r="123" customFormat="false" ht="15.9" hidden="false" customHeight="true" outlineLevel="0" collapsed="false">
      <c r="A123" s="95" t="n">
        <v>900376</v>
      </c>
      <c r="B123" s="85" t="s">
        <v>253</v>
      </c>
      <c r="C123" s="78" t="s">
        <v>138</v>
      </c>
      <c r="D123" s="73"/>
      <c r="E123" s="78" t="s">
        <v>138</v>
      </c>
      <c r="F123" s="74"/>
      <c r="G123" s="78" t="s">
        <v>138</v>
      </c>
      <c r="H123" s="74"/>
      <c r="I123" s="78" t="s">
        <v>138</v>
      </c>
      <c r="J123" s="74"/>
      <c r="K123" s="78" t="s">
        <v>138</v>
      </c>
      <c r="L123" s="84" t="n">
        <v>0</v>
      </c>
      <c r="N123" s="76"/>
      <c r="O123" s="76"/>
    </row>
    <row r="124" s="63" customFormat="true" ht="13.5" hidden="false" customHeight="true" outlineLevel="0" collapsed="false">
      <c r="A124" s="115"/>
      <c r="C124" s="116"/>
      <c r="D124" s="116"/>
      <c r="E124" s="116"/>
      <c r="F124" s="116"/>
      <c r="G124" s="116"/>
      <c r="H124" s="116"/>
      <c r="I124" s="116"/>
      <c r="J124" s="116"/>
      <c r="K124" s="117"/>
      <c r="L124" s="62"/>
      <c r="M124" s="52"/>
      <c r="N124" s="76"/>
      <c r="O124" s="76"/>
    </row>
    <row r="125" customFormat="false" ht="15.6" hidden="false" customHeight="false" outlineLevel="0" collapsed="false">
      <c r="B125" s="118" t="s">
        <v>254</v>
      </c>
      <c r="O125" s="76"/>
    </row>
    <row r="126" customFormat="false" ht="15.6" hidden="false" customHeight="false" outlineLevel="0" collapsed="false">
      <c r="B126" s="119" t="s">
        <v>255</v>
      </c>
      <c r="O126" s="76"/>
    </row>
  </sheetData>
  <mergeCells count="12">
    <mergeCell ref="C2:C3"/>
    <mergeCell ref="E2:E3"/>
    <mergeCell ref="G2:G3"/>
    <mergeCell ref="I2:I3"/>
    <mergeCell ref="K2:K3"/>
    <mergeCell ref="A102:A104"/>
    <mergeCell ref="B102:B104"/>
    <mergeCell ref="B106:B108"/>
    <mergeCell ref="A110:A111"/>
    <mergeCell ref="B110:B111"/>
    <mergeCell ref="A113:A114"/>
    <mergeCell ref="B113:B114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04" activeCellId="0" sqref="B104"/>
    </sheetView>
  </sheetViews>
  <sheetFormatPr defaultColWidth="6.55078125" defaultRowHeight="15.6" zeroHeight="false" outlineLevelRow="0" outlineLevelCol="0"/>
  <cols>
    <col collapsed="false" customWidth="true" hidden="false" outlineLevel="0" max="1" min="1" style="120" width="18.55"/>
    <col collapsed="false" customWidth="true" hidden="false" outlineLevel="0" max="2" min="2" style="49" width="86.99"/>
    <col collapsed="false" customWidth="true" hidden="false" outlineLevel="0" max="3" min="3" style="50" width="8.33"/>
    <col collapsed="false" customWidth="true" hidden="false" outlineLevel="0" max="4" min="4" style="50" width="2.1"/>
    <col collapsed="false" customWidth="true" hidden="false" outlineLevel="0" max="5" min="5" style="50" width="7.88"/>
    <col collapsed="false" customWidth="true" hidden="false" outlineLevel="0" max="6" min="6" style="51" width="1.87"/>
    <col collapsed="false" customWidth="true" hidden="false" outlineLevel="0" max="7" min="7" style="50" width="7.88"/>
    <col collapsed="false" customWidth="true" hidden="false" outlineLevel="0" max="8" min="8" style="51" width="1.87"/>
    <col collapsed="false" customWidth="true" hidden="false" outlineLevel="0" max="9" min="9" style="52" width="7.88"/>
    <col collapsed="false" customWidth="true" hidden="false" outlineLevel="0" max="10" min="10" style="51" width="1.87"/>
    <col collapsed="false" customWidth="true" hidden="false" outlineLevel="0" max="11" min="11" style="50" width="8.1"/>
    <col collapsed="false" customWidth="true" hidden="false" outlineLevel="0" max="12" min="12" style="53" width="12.88"/>
    <col collapsed="false" customWidth="false" hidden="false" outlineLevel="0" max="257" min="13" style="52" width="6.55"/>
  </cols>
  <sheetData>
    <row r="1" customFormat="false" ht="54.75" hidden="false" customHeight="true" outlineLevel="0" collapsed="false">
      <c r="A1" s="121"/>
      <c r="B1" s="122" t="s">
        <v>123</v>
      </c>
      <c r="C1" s="28"/>
      <c r="D1" s="28"/>
      <c r="E1" s="28"/>
      <c r="F1" s="28"/>
      <c r="G1" s="28"/>
      <c r="H1" s="28"/>
      <c r="I1" s="28"/>
      <c r="J1" s="28"/>
      <c r="K1" s="28"/>
    </row>
    <row r="2" s="63" customFormat="true" ht="44.4" hidden="false" customHeight="true" outlineLevel="0" collapsed="false">
      <c r="A2" s="123"/>
      <c r="B2" s="57" t="s">
        <v>124</v>
      </c>
      <c r="C2" s="58" t="s">
        <v>256</v>
      </c>
      <c r="D2" s="59"/>
      <c r="E2" s="58" t="s">
        <v>257</v>
      </c>
      <c r="F2" s="60"/>
      <c r="G2" s="61" t="s">
        <v>127</v>
      </c>
      <c r="H2" s="60"/>
      <c r="I2" s="61" t="s">
        <v>258</v>
      </c>
      <c r="J2" s="60"/>
      <c r="K2" s="61" t="s">
        <v>129</v>
      </c>
      <c r="L2" s="62"/>
    </row>
    <row r="3" s="51" customFormat="true" ht="66" hidden="false" customHeight="true" outlineLevel="0" collapsed="false">
      <c r="A3" s="124"/>
      <c r="B3" s="65"/>
      <c r="C3" s="58"/>
      <c r="D3" s="66"/>
      <c r="E3" s="58"/>
      <c r="F3" s="60"/>
      <c r="G3" s="61"/>
      <c r="H3" s="60"/>
      <c r="I3" s="61"/>
      <c r="J3" s="60"/>
      <c r="K3" s="61"/>
      <c r="L3" s="67" t="s">
        <v>4</v>
      </c>
    </row>
    <row r="4" customFormat="false" ht="15.9" hidden="false" customHeight="true" outlineLevel="0" collapsed="false">
      <c r="A4" s="121"/>
      <c r="B4" s="68"/>
      <c r="C4" s="68"/>
      <c r="D4" s="68"/>
      <c r="E4" s="68"/>
      <c r="F4" s="68"/>
      <c r="G4" s="68"/>
      <c r="H4" s="68"/>
      <c r="I4" s="68"/>
      <c r="J4" s="68"/>
      <c r="K4" s="68"/>
      <c r="L4" s="69"/>
      <c r="M4" s="68"/>
      <c r="N4" s="68"/>
      <c r="O4" s="68"/>
      <c r="P4" s="68"/>
      <c r="Q4" s="68"/>
    </row>
    <row r="5" s="63" customFormat="true" ht="13.5" hidden="false" customHeight="true" outlineLevel="0" collapsed="false">
      <c r="A5" s="115"/>
      <c r="C5" s="116"/>
      <c r="D5" s="116"/>
      <c r="E5" s="116"/>
      <c r="F5" s="116"/>
      <c r="G5" s="116"/>
      <c r="H5" s="116"/>
      <c r="I5" s="116"/>
      <c r="J5" s="116"/>
      <c r="K5" s="117"/>
      <c r="L5" s="62"/>
    </row>
    <row r="6" s="63" customFormat="true" ht="15.75" hidden="false" customHeight="true" outlineLevel="0" collapsed="false">
      <c r="A6" s="115"/>
      <c r="B6" s="62" t="s">
        <v>259</v>
      </c>
      <c r="C6" s="116"/>
      <c r="D6" s="116"/>
      <c r="E6" s="116"/>
      <c r="F6" s="116"/>
      <c r="G6" s="116"/>
      <c r="H6" s="116"/>
      <c r="I6" s="116"/>
      <c r="J6" s="116"/>
      <c r="K6" s="117"/>
      <c r="L6" s="62"/>
    </row>
    <row r="7" s="63" customFormat="true" ht="13.5" hidden="false" customHeight="true" outlineLevel="0" collapsed="false">
      <c r="A7" s="115"/>
      <c r="C7" s="116"/>
      <c r="D7" s="116"/>
      <c r="E7" s="116"/>
      <c r="F7" s="116"/>
      <c r="G7" s="116"/>
      <c r="H7" s="116"/>
      <c r="I7" s="116"/>
      <c r="J7" s="116"/>
      <c r="K7" s="117"/>
      <c r="L7" s="62"/>
    </row>
    <row r="8" s="63" customFormat="true" ht="28.5" hidden="false" customHeight="true" outlineLevel="0" collapsed="false">
      <c r="A8" s="125" t="s">
        <v>260</v>
      </c>
      <c r="B8" s="101" t="s">
        <v>261</v>
      </c>
      <c r="C8" s="116"/>
      <c r="D8" s="116"/>
      <c r="E8" s="116"/>
      <c r="F8" s="116"/>
      <c r="G8" s="116"/>
      <c r="H8" s="116"/>
      <c r="I8" s="116"/>
      <c r="J8" s="116"/>
      <c r="K8" s="117"/>
      <c r="L8" s="62"/>
    </row>
    <row r="9" s="63" customFormat="true" ht="13.5" hidden="false" customHeight="true" outlineLevel="0" collapsed="false">
      <c r="A9" s="52"/>
      <c r="B9" s="52"/>
      <c r="C9" s="116"/>
      <c r="D9" s="116"/>
      <c r="E9" s="116"/>
      <c r="F9" s="116"/>
      <c r="G9" s="116"/>
      <c r="H9" s="116"/>
      <c r="I9" s="116"/>
      <c r="J9" s="116"/>
      <c r="K9" s="117"/>
      <c r="L9" s="62"/>
    </row>
    <row r="10" s="63" customFormat="true" ht="37.5" hidden="false" customHeight="true" outlineLevel="0" collapsed="false">
      <c r="A10" s="97" t="n">
        <v>603</v>
      </c>
      <c r="B10" s="98" t="s">
        <v>232</v>
      </c>
      <c r="C10" s="78" t="s">
        <v>134</v>
      </c>
      <c r="D10" s="73"/>
      <c r="E10" s="78" t="s">
        <v>132</v>
      </c>
      <c r="F10" s="74"/>
      <c r="G10" s="78" t="s">
        <v>132</v>
      </c>
      <c r="H10" s="74"/>
      <c r="I10" s="78" t="s">
        <v>132</v>
      </c>
      <c r="J10" s="74"/>
      <c r="K10" s="78" t="s">
        <v>132</v>
      </c>
      <c r="L10" s="99" t="n">
        <v>2140</v>
      </c>
    </row>
    <row r="11" s="63" customFormat="true" ht="40.5" hidden="false" customHeight="true" outlineLevel="0" collapsed="false">
      <c r="A11" s="97" t="n">
        <v>769</v>
      </c>
      <c r="B11" s="79" t="s">
        <v>233</v>
      </c>
      <c r="C11" s="116"/>
      <c r="D11" s="116"/>
      <c r="E11" s="116"/>
      <c r="F11" s="116"/>
      <c r="G11" s="116"/>
      <c r="H11" s="116"/>
      <c r="I11" s="116"/>
      <c r="J11" s="116"/>
      <c r="K11" s="117"/>
      <c r="L11" s="62"/>
    </row>
    <row r="12" s="63" customFormat="true" ht="42.75" hidden="false" customHeight="true" outlineLevel="0" collapsed="false">
      <c r="A12" s="97" t="n">
        <v>818</v>
      </c>
      <c r="B12" s="79" t="s">
        <v>234</v>
      </c>
      <c r="C12" s="116"/>
      <c r="D12" s="116"/>
      <c r="E12" s="116"/>
      <c r="F12" s="116"/>
      <c r="G12" s="116"/>
      <c r="H12" s="116"/>
      <c r="I12" s="116"/>
      <c r="J12" s="116"/>
      <c r="K12" s="117"/>
      <c r="L12" s="62"/>
    </row>
    <row r="13" s="63" customFormat="true" ht="13.5" hidden="false" customHeight="true" outlineLevel="0" collapsed="false">
      <c r="A13" s="115"/>
      <c r="C13" s="116"/>
      <c r="D13" s="116"/>
      <c r="E13" s="116"/>
      <c r="F13" s="116"/>
      <c r="G13" s="116"/>
      <c r="H13" s="116"/>
      <c r="I13" s="116"/>
      <c r="J13" s="116"/>
      <c r="K13" s="117"/>
      <c r="L13" s="62"/>
    </row>
    <row r="14" s="63" customFormat="true" ht="13.5" hidden="false" customHeight="true" outlineLevel="0" collapsed="false">
      <c r="A14" s="115"/>
      <c r="B14" s="126"/>
      <c r="C14" s="116"/>
      <c r="D14" s="116"/>
      <c r="E14" s="116"/>
      <c r="F14" s="116"/>
      <c r="G14" s="116"/>
      <c r="H14" s="116"/>
      <c r="I14" s="116"/>
      <c r="J14" s="116"/>
      <c r="K14" s="117"/>
      <c r="L14" s="62"/>
    </row>
    <row r="15" s="63" customFormat="true" ht="13.5" hidden="false" customHeight="true" outlineLevel="0" collapsed="false">
      <c r="A15" s="115"/>
      <c r="B15" s="127" t="s">
        <v>262</v>
      </c>
      <c r="C15" s="116"/>
      <c r="D15" s="116"/>
      <c r="E15" s="116"/>
      <c r="F15" s="116"/>
      <c r="G15" s="116"/>
      <c r="H15" s="116"/>
      <c r="I15" s="116"/>
      <c r="J15" s="116"/>
      <c r="K15" s="117"/>
      <c r="L15" s="62"/>
    </row>
    <row r="16" s="63" customFormat="true" ht="13.5" hidden="false" customHeight="true" outlineLevel="0" collapsed="false">
      <c r="A16" s="115"/>
      <c r="B16" s="128" t="s">
        <v>263</v>
      </c>
      <c r="C16" s="116"/>
      <c r="D16" s="116"/>
      <c r="E16" s="116"/>
      <c r="F16" s="116"/>
      <c r="G16" s="116"/>
      <c r="H16" s="116"/>
      <c r="I16" s="116"/>
      <c r="J16" s="116"/>
      <c r="K16" s="117"/>
      <c r="L16" s="62"/>
    </row>
    <row r="17" s="63" customFormat="true" ht="13.5" hidden="false" customHeight="true" outlineLevel="0" collapsed="false">
      <c r="A17" s="115"/>
      <c r="C17" s="116"/>
      <c r="D17" s="116"/>
      <c r="E17" s="116"/>
      <c r="F17" s="116"/>
      <c r="G17" s="116"/>
      <c r="H17" s="116"/>
      <c r="I17" s="116"/>
      <c r="J17" s="116"/>
      <c r="K17" s="117"/>
      <c r="L17" s="62"/>
    </row>
    <row r="18" s="63" customFormat="true" ht="28.5" hidden="false" customHeight="true" outlineLevel="0" collapsed="false">
      <c r="A18" s="125" t="s">
        <v>264</v>
      </c>
      <c r="B18" s="101" t="s">
        <v>265</v>
      </c>
      <c r="C18" s="116"/>
      <c r="D18" s="116"/>
      <c r="E18" s="116"/>
      <c r="F18" s="116"/>
      <c r="G18" s="116"/>
      <c r="H18" s="116"/>
      <c r="I18" s="116"/>
      <c r="J18" s="116"/>
      <c r="K18" s="117"/>
      <c r="L18" s="62"/>
    </row>
    <row r="19" s="63" customFormat="true" ht="13.5" hidden="false" customHeight="true" outlineLevel="0" collapsed="false">
      <c r="A19" s="52"/>
      <c r="B19" s="52"/>
      <c r="C19" s="116"/>
      <c r="D19" s="116"/>
      <c r="E19" s="116"/>
      <c r="F19" s="116"/>
      <c r="G19" s="116"/>
      <c r="H19" s="116"/>
      <c r="I19" s="116"/>
      <c r="J19" s="116"/>
      <c r="K19" s="117"/>
      <c r="L19" s="62"/>
    </row>
    <row r="20" s="63" customFormat="true" ht="37.5" hidden="false" customHeight="true" outlineLevel="0" collapsed="false">
      <c r="A20" s="97" t="n">
        <v>603</v>
      </c>
      <c r="B20" s="79" t="s">
        <v>232</v>
      </c>
      <c r="C20" s="78" t="s">
        <v>134</v>
      </c>
      <c r="D20" s="73"/>
      <c r="E20" s="78" t="s">
        <v>132</v>
      </c>
      <c r="F20" s="74"/>
      <c r="G20" s="78" t="s">
        <v>132</v>
      </c>
      <c r="H20" s="74"/>
      <c r="I20" s="78" t="s">
        <v>132</v>
      </c>
      <c r="J20" s="74"/>
      <c r="K20" s="78" t="s">
        <v>132</v>
      </c>
      <c r="L20" s="99" t="n">
        <v>940</v>
      </c>
    </row>
    <row r="21" s="63" customFormat="true" ht="40.5" hidden="false" customHeight="true" outlineLevel="0" collapsed="false">
      <c r="A21" s="97" t="n">
        <v>769</v>
      </c>
      <c r="B21" s="79" t="s">
        <v>233</v>
      </c>
      <c r="C21" s="116"/>
      <c r="D21" s="116"/>
      <c r="E21" s="116"/>
      <c r="F21" s="116"/>
      <c r="G21" s="116"/>
      <c r="H21" s="116"/>
      <c r="I21" s="116"/>
      <c r="J21" s="116"/>
      <c r="K21" s="117"/>
      <c r="L21" s="62"/>
    </row>
    <row r="22" s="63" customFormat="true" ht="13.5" hidden="false" customHeight="true" outlineLevel="0" collapsed="false">
      <c r="A22" s="115"/>
      <c r="C22" s="116"/>
      <c r="D22" s="116"/>
      <c r="E22" s="116"/>
      <c r="F22" s="116"/>
      <c r="G22" s="116"/>
      <c r="H22" s="116"/>
      <c r="I22" s="116"/>
      <c r="J22" s="116"/>
      <c r="K22" s="117"/>
      <c r="L22" s="62"/>
    </row>
    <row r="23" s="63" customFormat="true" ht="13.5" hidden="false" customHeight="true" outlineLevel="0" collapsed="false">
      <c r="A23" s="115"/>
      <c r="B23" s="127" t="s">
        <v>262</v>
      </c>
      <c r="C23" s="116"/>
      <c r="D23" s="116"/>
      <c r="E23" s="116"/>
      <c r="F23" s="116"/>
      <c r="G23" s="116"/>
      <c r="H23" s="116"/>
      <c r="I23" s="116"/>
      <c r="J23" s="116"/>
      <c r="K23" s="117"/>
      <c r="L23" s="62"/>
    </row>
    <row r="24" s="63" customFormat="true" ht="38.25" hidden="false" customHeight="true" outlineLevel="0" collapsed="false">
      <c r="A24" s="115"/>
      <c r="B24" s="127"/>
      <c r="C24" s="116"/>
      <c r="D24" s="116"/>
      <c r="E24" s="116"/>
      <c r="F24" s="116"/>
      <c r="G24" s="116"/>
      <c r="H24" s="116"/>
      <c r="I24" s="116"/>
      <c r="J24" s="116"/>
      <c r="K24" s="117"/>
      <c r="L24" s="62"/>
    </row>
    <row r="25" s="63" customFormat="true" ht="29.25" hidden="false" customHeight="true" outlineLevel="0" collapsed="false">
      <c r="A25" s="125" t="s">
        <v>266</v>
      </c>
      <c r="B25" s="101" t="s">
        <v>267</v>
      </c>
      <c r="C25" s="116"/>
      <c r="D25" s="116"/>
      <c r="E25" s="116"/>
      <c r="F25" s="116"/>
      <c r="G25" s="116"/>
      <c r="H25" s="116"/>
      <c r="I25" s="116"/>
      <c r="J25" s="116"/>
      <c r="K25" s="117"/>
      <c r="L25" s="62"/>
    </row>
    <row r="26" s="63" customFormat="true" ht="13.5" hidden="false" customHeight="true" outlineLevel="0" collapsed="false">
      <c r="A26" s="52"/>
      <c r="B26" s="52"/>
      <c r="C26" s="116"/>
      <c r="D26" s="116"/>
      <c r="E26" s="116"/>
      <c r="F26" s="116"/>
      <c r="G26" s="116"/>
      <c r="H26" s="116"/>
      <c r="I26" s="116"/>
      <c r="J26" s="116"/>
      <c r="K26" s="117"/>
      <c r="L26" s="62"/>
    </row>
    <row r="27" s="63" customFormat="true" ht="20.25" hidden="false" customHeight="true" outlineLevel="0" collapsed="false">
      <c r="A27" s="97" t="n">
        <v>33</v>
      </c>
      <c r="B27" s="77" t="s">
        <v>159</v>
      </c>
      <c r="C27" s="78" t="s">
        <v>134</v>
      </c>
      <c r="D27" s="73"/>
      <c r="E27" s="78" t="s">
        <v>132</v>
      </c>
      <c r="F27" s="74"/>
      <c r="G27" s="78" t="s">
        <v>132</v>
      </c>
      <c r="H27" s="74"/>
      <c r="I27" s="78" t="s">
        <v>134</v>
      </c>
      <c r="J27" s="74"/>
      <c r="K27" s="78" t="s">
        <v>134</v>
      </c>
      <c r="L27" s="99" t="n">
        <v>770</v>
      </c>
    </row>
    <row r="28" s="63" customFormat="true" ht="20.25" hidden="false" customHeight="true" outlineLevel="0" collapsed="false">
      <c r="A28" s="97" t="n">
        <v>235</v>
      </c>
      <c r="B28" s="77" t="s">
        <v>137</v>
      </c>
      <c r="C28" s="116"/>
      <c r="D28" s="116"/>
      <c r="E28" s="116"/>
      <c r="F28" s="116"/>
      <c r="G28" s="116"/>
      <c r="H28" s="116"/>
      <c r="I28" s="116"/>
      <c r="J28" s="116"/>
      <c r="K28" s="117"/>
      <c r="L28" s="62"/>
    </row>
    <row r="29" s="63" customFormat="true" ht="20.25" hidden="false" customHeight="true" outlineLevel="0" collapsed="false">
      <c r="A29" s="97" t="n">
        <v>529</v>
      </c>
      <c r="B29" s="77" t="s">
        <v>238</v>
      </c>
      <c r="C29" s="116"/>
      <c r="D29" s="116"/>
      <c r="E29" s="116"/>
      <c r="F29" s="116"/>
      <c r="G29" s="116"/>
      <c r="H29" s="116"/>
      <c r="I29" s="116"/>
      <c r="J29" s="116"/>
      <c r="K29" s="117"/>
      <c r="L29" s="62"/>
    </row>
    <row r="30" s="63" customFormat="true" ht="18.75" hidden="false" customHeight="true" outlineLevel="0" collapsed="false">
      <c r="A30" s="97" t="n">
        <v>832</v>
      </c>
      <c r="B30" s="77" t="s">
        <v>131</v>
      </c>
      <c r="C30" s="116"/>
      <c r="D30" s="116"/>
      <c r="E30" s="116"/>
      <c r="F30" s="116"/>
      <c r="G30" s="116"/>
      <c r="H30" s="116"/>
      <c r="I30" s="116"/>
      <c r="J30" s="116"/>
      <c r="K30" s="117"/>
      <c r="L30" s="62"/>
    </row>
    <row r="31" s="63" customFormat="true" ht="18.75" hidden="false" customHeight="true" outlineLevel="0" collapsed="false">
      <c r="A31" s="97"/>
      <c r="B31" s="68"/>
      <c r="C31" s="116"/>
      <c r="D31" s="116"/>
      <c r="E31" s="116"/>
      <c r="F31" s="116"/>
      <c r="G31" s="116"/>
      <c r="H31" s="116"/>
      <c r="I31" s="116"/>
      <c r="J31" s="116"/>
      <c r="K31" s="117"/>
      <c r="L31" s="62"/>
    </row>
    <row r="32" s="63" customFormat="true" ht="20.25" hidden="false" customHeight="true" outlineLevel="0" collapsed="false">
      <c r="A32" s="97" t="n">
        <v>143</v>
      </c>
      <c r="B32" s="100" t="s">
        <v>268</v>
      </c>
      <c r="C32" s="78" t="s">
        <v>134</v>
      </c>
      <c r="D32" s="73"/>
      <c r="E32" s="78" t="s">
        <v>132</v>
      </c>
      <c r="F32" s="74"/>
      <c r="G32" s="78" t="s">
        <v>132</v>
      </c>
      <c r="H32" s="74"/>
      <c r="I32" s="78" t="s">
        <v>134</v>
      </c>
      <c r="J32" s="74"/>
      <c r="K32" s="78" t="s">
        <v>134</v>
      </c>
      <c r="L32" s="99" t="n">
        <v>150</v>
      </c>
    </row>
    <row r="33" s="63" customFormat="true" ht="20.25" hidden="false" customHeight="true" outlineLevel="0" collapsed="false">
      <c r="A33" s="129" t="n">
        <v>831</v>
      </c>
      <c r="B33" s="100" t="s">
        <v>269</v>
      </c>
      <c r="C33" s="78" t="s">
        <v>134</v>
      </c>
      <c r="D33" s="73"/>
      <c r="E33" s="78" t="s">
        <v>132</v>
      </c>
      <c r="F33" s="74"/>
      <c r="G33" s="78" t="s">
        <v>132</v>
      </c>
      <c r="H33" s="74"/>
      <c r="I33" s="78" t="s">
        <v>134</v>
      </c>
      <c r="J33" s="74"/>
      <c r="K33" s="78" t="s">
        <v>134</v>
      </c>
      <c r="L33" s="99" t="n">
        <v>300</v>
      </c>
    </row>
    <row r="34" s="63" customFormat="true" ht="20.25" hidden="false" customHeight="true" outlineLevel="0" collapsed="false">
      <c r="A34" s="130" t="n">
        <v>830</v>
      </c>
      <c r="B34" s="100" t="s">
        <v>270</v>
      </c>
      <c r="C34" s="78" t="s">
        <v>134</v>
      </c>
      <c r="D34" s="73"/>
      <c r="E34" s="78" t="s">
        <v>132</v>
      </c>
      <c r="F34" s="74"/>
      <c r="G34" s="78" t="s">
        <v>132</v>
      </c>
      <c r="H34" s="74"/>
      <c r="I34" s="78" t="s">
        <v>134</v>
      </c>
      <c r="J34" s="74"/>
      <c r="K34" s="78" t="s">
        <v>134</v>
      </c>
      <c r="L34" s="99" t="n">
        <v>800</v>
      </c>
    </row>
    <row r="35" s="63" customFormat="true" ht="22.5" hidden="false" customHeight="true" outlineLevel="0" collapsed="false">
      <c r="A35" s="130" t="n">
        <v>870</v>
      </c>
      <c r="B35" s="100" t="s">
        <v>236</v>
      </c>
      <c r="C35" s="78" t="s">
        <v>134</v>
      </c>
      <c r="D35" s="73"/>
      <c r="E35" s="78" t="s">
        <v>132</v>
      </c>
      <c r="F35" s="74"/>
      <c r="G35" s="78" t="s">
        <v>132</v>
      </c>
      <c r="H35" s="74"/>
      <c r="I35" s="78" t="s">
        <v>134</v>
      </c>
      <c r="J35" s="74"/>
      <c r="K35" s="78" t="s">
        <v>134</v>
      </c>
      <c r="L35" s="99" t="n">
        <v>540</v>
      </c>
    </row>
    <row r="36" s="63" customFormat="true" ht="22.5" hidden="false" customHeight="true" outlineLevel="0" collapsed="false">
      <c r="A36" s="131"/>
      <c r="B36" s="68"/>
      <c r="C36" s="74"/>
      <c r="D36" s="74"/>
      <c r="E36" s="74"/>
      <c r="F36" s="74"/>
      <c r="G36" s="74"/>
      <c r="H36" s="74"/>
      <c r="I36" s="74"/>
      <c r="J36" s="74"/>
      <c r="K36" s="74"/>
      <c r="L36" s="132"/>
    </row>
    <row r="37" s="63" customFormat="true" ht="13.5" hidden="false" customHeight="true" outlineLevel="0" collapsed="false">
      <c r="A37" s="115"/>
      <c r="B37" s="127" t="s">
        <v>262</v>
      </c>
      <c r="C37" s="116"/>
      <c r="D37" s="116"/>
      <c r="E37" s="116"/>
      <c r="F37" s="116"/>
      <c r="G37" s="116"/>
      <c r="H37" s="116"/>
      <c r="I37" s="116"/>
      <c r="J37" s="116"/>
      <c r="K37" s="117"/>
      <c r="L37" s="62"/>
    </row>
    <row r="38" s="63" customFormat="true" ht="37.5" hidden="false" customHeight="true" outlineLevel="0" collapsed="false">
      <c r="A38" s="115"/>
      <c r="B38" s="128" t="s">
        <v>271</v>
      </c>
      <c r="C38" s="116"/>
      <c r="D38" s="116"/>
      <c r="E38" s="116"/>
      <c r="F38" s="116"/>
      <c r="G38" s="116"/>
      <c r="H38" s="116"/>
      <c r="I38" s="116"/>
      <c r="J38" s="116"/>
      <c r="K38" s="117"/>
      <c r="L38" s="62"/>
    </row>
    <row r="39" s="63" customFormat="true" ht="22.5" hidden="false" customHeight="true" outlineLevel="0" collapsed="false">
      <c r="A39" s="115"/>
      <c r="B39" s="127"/>
      <c r="C39" s="116"/>
      <c r="D39" s="116"/>
      <c r="E39" s="116"/>
      <c r="F39" s="116"/>
      <c r="G39" s="116"/>
      <c r="H39" s="116"/>
      <c r="I39" s="116"/>
      <c r="J39" s="116"/>
      <c r="K39" s="117"/>
      <c r="L39" s="62"/>
    </row>
    <row r="40" s="63" customFormat="true" ht="29.25" hidden="false" customHeight="true" outlineLevel="0" collapsed="false">
      <c r="A40" s="125" t="s">
        <v>272</v>
      </c>
      <c r="B40" s="101" t="s">
        <v>273</v>
      </c>
      <c r="C40" s="116"/>
      <c r="D40" s="116"/>
      <c r="E40" s="116"/>
      <c r="F40" s="116"/>
      <c r="G40" s="116"/>
      <c r="H40" s="116"/>
      <c r="I40" s="116"/>
      <c r="J40" s="116"/>
      <c r="K40" s="117"/>
      <c r="L40" s="62"/>
    </row>
    <row r="41" s="63" customFormat="true" ht="13.5" hidden="false" customHeight="true" outlineLevel="0" collapsed="false">
      <c r="A41" s="52"/>
      <c r="B41" s="52"/>
      <c r="C41" s="116"/>
      <c r="D41" s="116"/>
      <c r="E41" s="116"/>
      <c r="F41" s="116"/>
      <c r="G41" s="116"/>
      <c r="H41" s="116"/>
      <c r="I41" s="116"/>
      <c r="J41" s="116"/>
      <c r="K41" s="117"/>
      <c r="L41" s="62"/>
    </row>
    <row r="42" s="63" customFormat="true" ht="20.25" hidden="false" customHeight="true" outlineLevel="0" collapsed="false">
      <c r="A42" s="97" t="n">
        <v>529</v>
      </c>
      <c r="B42" s="77" t="s">
        <v>238</v>
      </c>
      <c r="C42" s="78" t="s">
        <v>134</v>
      </c>
      <c r="D42" s="73"/>
      <c r="E42" s="78" t="s">
        <v>134</v>
      </c>
      <c r="F42" s="74"/>
      <c r="G42" s="78" t="s">
        <v>134</v>
      </c>
      <c r="H42" s="74"/>
      <c r="I42" s="78" t="s">
        <v>132</v>
      </c>
      <c r="J42" s="74"/>
      <c r="K42" s="78" t="s">
        <v>132</v>
      </c>
      <c r="L42" s="99" t="n">
        <v>560</v>
      </c>
    </row>
    <row r="43" s="63" customFormat="true" ht="20.25" hidden="false" customHeight="true" outlineLevel="0" collapsed="false">
      <c r="A43" s="97" t="n">
        <v>832</v>
      </c>
      <c r="B43" s="71" t="s">
        <v>131</v>
      </c>
      <c r="C43" s="116"/>
      <c r="D43" s="116"/>
      <c r="E43" s="116"/>
      <c r="F43" s="116"/>
      <c r="G43" s="116"/>
      <c r="H43" s="116"/>
      <c r="I43" s="116"/>
      <c r="J43" s="116"/>
      <c r="K43" s="117"/>
      <c r="L43" s="62"/>
    </row>
    <row r="44" s="63" customFormat="true" ht="20.25" hidden="false" customHeight="true" outlineLevel="0" collapsed="false">
      <c r="A44" s="97"/>
      <c r="B44" s="68"/>
      <c r="C44" s="116"/>
      <c r="D44" s="116"/>
      <c r="E44" s="116"/>
      <c r="F44" s="116"/>
      <c r="G44" s="116"/>
      <c r="H44" s="116"/>
      <c r="I44" s="116"/>
      <c r="J44" s="116"/>
      <c r="K44" s="117"/>
      <c r="L44" s="62"/>
    </row>
    <row r="45" s="63" customFormat="true" ht="20.25" hidden="false" customHeight="true" outlineLevel="0" collapsed="false">
      <c r="A45" s="97" t="n">
        <v>143</v>
      </c>
      <c r="B45" s="100" t="s">
        <v>274</v>
      </c>
      <c r="C45" s="78" t="s">
        <v>134</v>
      </c>
      <c r="D45" s="73"/>
      <c r="E45" s="78" t="s">
        <v>134</v>
      </c>
      <c r="F45" s="74"/>
      <c r="G45" s="78" t="s">
        <v>134</v>
      </c>
      <c r="H45" s="74"/>
      <c r="I45" s="78" t="s">
        <v>132</v>
      </c>
      <c r="J45" s="74"/>
      <c r="K45" s="78" t="s">
        <v>132</v>
      </c>
      <c r="L45" s="99" t="n">
        <v>150</v>
      </c>
    </row>
    <row r="46" s="63" customFormat="true" ht="20.25" hidden="false" customHeight="true" outlineLevel="0" collapsed="false">
      <c r="A46" s="129" t="n">
        <v>831</v>
      </c>
      <c r="B46" s="100" t="s">
        <v>275</v>
      </c>
      <c r="C46" s="78" t="s">
        <v>134</v>
      </c>
      <c r="D46" s="73"/>
      <c r="E46" s="78" t="s">
        <v>134</v>
      </c>
      <c r="F46" s="74"/>
      <c r="G46" s="78" t="s">
        <v>134</v>
      </c>
      <c r="H46" s="74"/>
      <c r="I46" s="78" t="s">
        <v>132</v>
      </c>
      <c r="J46" s="74"/>
      <c r="K46" s="78" t="s">
        <v>132</v>
      </c>
      <c r="L46" s="99" t="n">
        <v>300</v>
      </c>
    </row>
    <row r="47" s="63" customFormat="true" ht="20.25" hidden="false" customHeight="true" outlineLevel="0" collapsed="false">
      <c r="A47" s="130" t="n">
        <v>830</v>
      </c>
      <c r="B47" s="100" t="s">
        <v>276</v>
      </c>
      <c r="C47" s="78" t="s">
        <v>134</v>
      </c>
      <c r="D47" s="73"/>
      <c r="E47" s="78" t="s">
        <v>134</v>
      </c>
      <c r="F47" s="74"/>
      <c r="G47" s="78" t="s">
        <v>134</v>
      </c>
      <c r="H47" s="74"/>
      <c r="I47" s="78" t="s">
        <v>132</v>
      </c>
      <c r="J47" s="74"/>
      <c r="K47" s="78" t="s">
        <v>132</v>
      </c>
      <c r="L47" s="99" t="n">
        <v>800</v>
      </c>
    </row>
    <row r="48" s="63" customFormat="true" ht="24.75" hidden="false" customHeight="true" outlineLevel="0" collapsed="false">
      <c r="A48" s="130" t="n">
        <v>870</v>
      </c>
      <c r="B48" s="100" t="s">
        <v>236</v>
      </c>
      <c r="C48" s="78" t="s">
        <v>134</v>
      </c>
      <c r="D48" s="73"/>
      <c r="E48" s="78" t="s">
        <v>134</v>
      </c>
      <c r="F48" s="74"/>
      <c r="G48" s="78" t="s">
        <v>134</v>
      </c>
      <c r="H48" s="74"/>
      <c r="I48" s="78" t="s">
        <v>132</v>
      </c>
      <c r="J48" s="74"/>
      <c r="K48" s="78" t="s">
        <v>132</v>
      </c>
      <c r="L48" s="99" t="n">
        <v>540</v>
      </c>
    </row>
    <row r="49" s="63" customFormat="true" ht="24.75" hidden="false" customHeight="true" outlineLevel="0" collapsed="false">
      <c r="A49" s="131"/>
      <c r="B49" s="68"/>
      <c r="C49" s="74"/>
      <c r="D49" s="74"/>
      <c r="E49" s="74"/>
      <c r="F49" s="74"/>
      <c r="G49" s="74"/>
      <c r="H49" s="74"/>
      <c r="I49" s="74"/>
      <c r="J49" s="74"/>
      <c r="K49" s="74"/>
      <c r="L49" s="132"/>
    </row>
    <row r="50" s="63" customFormat="true" ht="13.5" hidden="false" customHeight="true" outlineLevel="0" collapsed="false">
      <c r="A50" s="115"/>
      <c r="B50" s="127" t="s">
        <v>262</v>
      </c>
      <c r="C50" s="116"/>
      <c r="D50" s="116"/>
      <c r="E50" s="116"/>
      <c r="F50" s="116"/>
      <c r="G50" s="116"/>
      <c r="H50" s="116"/>
      <c r="I50" s="116"/>
      <c r="J50" s="116"/>
      <c r="K50" s="117"/>
      <c r="L50" s="62"/>
    </row>
    <row r="51" s="63" customFormat="true" ht="37.5" hidden="false" customHeight="true" outlineLevel="0" collapsed="false">
      <c r="A51" s="115"/>
      <c r="B51" s="128" t="s">
        <v>277</v>
      </c>
      <c r="C51" s="116"/>
      <c r="D51" s="116"/>
      <c r="E51" s="116"/>
      <c r="F51" s="116"/>
      <c r="G51" s="116"/>
      <c r="H51" s="116"/>
      <c r="I51" s="116"/>
      <c r="J51" s="116"/>
      <c r="K51" s="117"/>
      <c r="L51" s="62"/>
    </row>
    <row r="52" s="63" customFormat="true" ht="28.5" hidden="false" customHeight="true" outlineLevel="0" collapsed="false">
      <c r="A52" s="125" t="s">
        <v>278</v>
      </c>
      <c r="B52" s="101" t="s">
        <v>279</v>
      </c>
      <c r="C52" s="116"/>
      <c r="D52" s="116"/>
      <c r="E52" s="116"/>
      <c r="F52" s="116"/>
      <c r="G52" s="116"/>
      <c r="H52" s="116"/>
      <c r="I52" s="116"/>
      <c r="J52" s="116"/>
      <c r="K52" s="117"/>
      <c r="L52" s="62"/>
    </row>
    <row r="53" s="63" customFormat="true" ht="13.5" hidden="false" customHeight="true" outlineLevel="0" collapsed="false">
      <c r="A53" s="52"/>
      <c r="B53" s="52"/>
      <c r="C53" s="116"/>
      <c r="D53" s="116"/>
      <c r="E53" s="116"/>
      <c r="F53" s="116"/>
      <c r="G53" s="116"/>
      <c r="H53" s="116"/>
      <c r="I53" s="116"/>
      <c r="J53" s="116"/>
      <c r="K53" s="117"/>
      <c r="L53" s="62"/>
    </row>
    <row r="54" s="63" customFormat="true" ht="20.25" hidden="false" customHeight="true" outlineLevel="0" collapsed="false">
      <c r="A54" s="97" t="n">
        <v>33</v>
      </c>
      <c r="B54" s="77" t="s">
        <v>159</v>
      </c>
      <c r="C54" s="78" t="s">
        <v>134</v>
      </c>
      <c r="D54" s="73"/>
      <c r="E54" s="78" t="s">
        <v>132</v>
      </c>
      <c r="F54" s="74"/>
      <c r="G54" s="78" t="s">
        <v>132</v>
      </c>
      <c r="H54" s="74"/>
      <c r="I54" s="78" t="s">
        <v>134</v>
      </c>
      <c r="J54" s="74"/>
      <c r="K54" s="78" t="s">
        <v>134</v>
      </c>
      <c r="L54" s="99" t="n">
        <v>1820</v>
      </c>
    </row>
    <row r="55" s="63" customFormat="true" ht="20.25" hidden="false" customHeight="true" outlineLevel="0" collapsed="false">
      <c r="A55" s="97" t="n">
        <v>235</v>
      </c>
      <c r="B55" s="77" t="s">
        <v>137</v>
      </c>
      <c r="C55" s="116"/>
      <c r="D55" s="116"/>
      <c r="E55" s="116"/>
      <c r="F55" s="116"/>
      <c r="G55" s="116"/>
      <c r="H55" s="116"/>
      <c r="I55" s="116"/>
      <c r="J55" s="116"/>
      <c r="K55" s="117"/>
      <c r="L55" s="62"/>
    </row>
    <row r="56" s="63" customFormat="true" ht="18.75" hidden="false" customHeight="true" outlineLevel="0" collapsed="false">
      <c r="A56" s="97" t="n">
        <v>529</v>
      </c>
      <c r="B56" s="77" t="s">
        <v>238</v>
      </c>
      <c r="C56" s="116"/>
      <c r="D56" s="116"/>
      <c r="E56" s="116"/>
      <c r="F56" s="116"/>
      <c r="G56" s="116"/>
      <c r="H56" s="116"/>
      <c r="I56" s="116"/>
      <c r="J56" s="116"/>
      <c r="K56" s="117"/>
      <c r="L56" s="62"/>
    </row>
    <row r="57" s="63" customFormat="true" ht="18.75" hidden="false" customHeight="true" outlineLevel="0" collapsed="false">
      <c r="A57" s="97" t="n">
        <v>142</v>
      </c>
      <c r="B57" s="79" t="s">
        <v>139</v>
      </c>
      <c r="C57" s="116"/>
      <c r="D57" s="116"/>
      <c r="E57" s="116"/>
      <c r="F57" s="116"/>
      <c r="G57" s="116"/>
      <c r="H57" s="116"/>
      <c r="I57" s="116"/>
      <c r="J57" s="116"/>
      <c r="K57" s="117"/>
      <c r="L57" s="62"/>
    </row>
    <row r="58" s="63" customFormat="true" ht="19.5" hidden="false" customHeight="true" outlineLevel="0" collapsed="false">
      <c r="A58" s="97" t="n">
        <v>831</v>
      </c>
      <c r="B58" s="77" t="s">
        <v>135</v>
      </c>
      <c r="C58" s="116"/>
      <c r="D58" s="116"/>
      <c r="E58" s="116"/>
      <c r="F58" s="116"/>
      <c r="G58" s="116"/>
      <c r="H58" s="116"/>
      <c r="I58" s="116"/>
      <c r="J58" s="116"/>
      <c r="K58" s="117"/>
      <c r="L58" s="62"/>
    </row>
    <row r="59" s="63" customFormat="true" ht="13.5" hidden="false" customHeight="true" outlineLevel="0" collapsed="false">
      <c r="A59" s="115"/>
      <c r="C59" s="116"/>
      <c r="D59" s="116"/>
      <c r="E59" s="116"/>
      <c r="F59" s="116"/>
      <c r="G59" s="116"/>
      <c r="H59" s="116"/>
      <c r="I59" s="116"/>
      <c r="J59" s="116"/>
      <c r="K59" s="117"/>
      <c r="L59" s="62"/>
    </row>
    <row r="60" s="63" customFormat="true" ht="20.25" hidden="false" customHeight="true" outlineLevel="0" collapsed="false">
      <c r="A60" s="130" t="n">
        <v>830</v>
      </c>
      <c r="B60" s="100" t="s">
        <v>280</v>
      </c>
      <c r="C60" s="78" t="s">
        <v>134</v>
      </c>
      <c r="D60" s="73"/>
      <c r="E60" s="78" t="s">
        <v>132</v>
      </c>
      <c r="F60" s="74"/>
      <c r="G60" s="78" t="s">
        <v>132</v>
      </c>
      <c r="H60" s="74"/>
      <c r="I60" s="78" t="s">
        <v>134</v>
      </c>
      <c r="J60" s="74"/>
      <c r="K60" s="78" t="s">
        <v>134</v>
      </c>
      <c r="L60" s="99" t="n">
        <v>500</v>
      </c>
    </row>
    <row r="61" s="63" customFormat="true" ht="21.75" hidden="false" customHeight="true" outlineLevel="0" collapsed="false">
      <c r="A61" s="130" t="n">
        <v>870</v>
      </c>
      <c r="B61" s="100" t="s">
        <v>236</v>
      </c>
      <c r="C61" s="78" t="s">
        <v>134</v>
      </c>
      <c r="D61" s="73"/>
      <c r="E61" s="78" t="s">
        <v>132</v>
      </c>
      <c r="F61" s="74"/>
      <c r="G61" s="78" t="s">
        <v>132</v>
      </c>
      <c r="H61" s="74"/>
      <c r="I61" s="78" t="s">
        <v>134</v>
      </c>
      <c r="J61" s="74"/>
      <c r="K61" s="78" t="s">
        <v>134</v>
      </c>
      <c r="L61" s="99" t="n">
        <v>540</v>
      </c>
    </row>
    <row r="62" s="63" customFormat="true" ht="13.5" hidden="false" customHeight="true" outlineLevel="0" collapsed="false">
      <c r="A62" s="115"/>
      <c r="C62" s="116"/>
      <c r="D62" s="116"/>
      <c r="E62" s="116"/>
      <c r="F62" s="116"/>
      <c r="G62" s="116"/>
      <c r="H62" s="116"/>
      <c r="I62" s="116"/>
      <c r="J62" s="116"/>
      <c r="K62" s="117"/>
      <c r="L62" s="62"/>
    </row>
    <row r="63" s="63" customFormat="true" ht="13.5" hidden="false" customHeight="true" outlineLevel="0" collapsed="false">
      <c r="A63" s="115"/>
      <c r="B63" s="127" t="s">
        <v>262</v>
      </c>
      <c r="C63" s="116"/>
      <c r="D63" s="116"/>
      <c r="E63" s="116"/>
      <c r="F63" s="116"/>
      <c r="G63" s="116"/>
      <c r="H63" s="116"/>
      <c r="I63" s="116"/>
      <c r="J63" s="116"/>
      <c r="K63" s="117"/>
      <c r="L63" s="62"/>
    </row>
    <row r="64" s="63" customFormat="true" ht="43.2" hidden="false" customHeight="true" outlineLevel="0" collapsed="false">
      <c r="A64" s="115"/>
      <c r="B64" s="127"/>
      <c r="C64" s="116"/>
      <c r="D64" s="116"/>
      <c r="E64" s="116"/>
      <c r="F64" s="116"/>
      <c r="G64" s="116"/>
      <c r="H64" s="116"/>
      <c r="I64" s="116"/>
      <c r="J64" s="116"/>
      <c r="K64" s="117"/>
      <c r="L64" s="62"/>
    </row>
    <row r="65" s="63" customFormat="true" ht="28.5" hidden="false" customHeight="true" outlineLevel="0" collapsed="false">
      <c r="A65" s="125" t="s">
        <v>281</v>
      </c>
      <c r="B65" s="101" t="s">
        <v>282</v>
      </c>
      <c r="C65" s="116"/>
      <c r="D65" s="116"/>
      <c r="E65" s="116"/>
      <c r="F65" s="116"/>
      <c r="G65" s="116"/>
      <c r="H65" s="116"/>
      <c r="I65" s="116"/>
      <c r="J65" s="116"/>
      <c r="K65" s="117"/>
      <c r="L65" s="62"/>
    </row>
    <row r="66" s="63" customFormat="true" ht="13.5" hidden="false" customHeight="true" outlineLevel="0" collapsed="false">
      <c r="A66" s="52"/>
      <c r="B66" s="52"/>
      <c r="C66" s="116"/>
      <c r="D66" s="116"/>
      <c r="E66" s="116"/>
      <c r="F66" s="116"/>
      <c r="G66" s="116"/>
      <c r="H66" s="116"/>
      <c r="I66" s="116"/>
      <c r="J66" s="116"/>
      <c r="K66" s="117"/>
      <c r="L66" s="62"/>
    </row>
    <row r="67" s="63" customFormat="true" ht="20.25" hidden="false" customHeight="true" outlineLevel="0" collapsed="false">
      <c r="A67" s="97" t="n">
        <v>142</v>
      </c>
      <c r="B67" s="79" t="s">
        <v>139</v>
      </c>
      <c r="C67" s="78" t="s">
        <v>134</v>
      </c>
      <c r="D67" s="73"/>
      <c r="E67" s="78" t="s">
        <v>134</v>
      </c>
      <c r="F67" s="74"/>
      <c r="G67" s="78" t="s">
        <v>134</v>
      </c>
      <c r="H67" s="74"/>
      <c r="I67" s="78" t="s">
        <v>132</v>
      </c>
      <c r="J67" s="74"/>
      <c r="K67" s="78" t="s">
        <v>132</v>
      </c>
      <c r="L67" s="99" t="n">
        <v>1580</v>
      </c>
    </row>
    <row r="68" s="63" customFormat="true" ht="20.25" hidden="false" customHeight="true" outlineLevel="0" collapsed="false">
      <c r="A68" s="97" t="n">
        <v>529</v>
      </c>
      <c r="B68" s="77" t="s">
        <v>238</v>
      </c>
      <c r="C68" s="116"/>
      <c r="D68" s="116"/>
      <c r="E68" s="116"/>
      <c r="F68" s="116"/>
      <c r="G68" s="116"/>
      <c r="H68" s="116"/>
      <c r="I68" s="116"/>
      <c r="J68" s="116"/>
      <c r="K68" s="117"/>
      <c r="L68" s="62"/>
    </row>
    <row r="69" s="63" customFormat="true" ht="20.25" hidden="false" customHeight="true" outlineLevel="0" collapsed="false">
      <c r="A69" s="97" t="n">
        <v>831</v>
      </c>
      <c r="B69" s="77" t="s">
        <v>135</v>
      </c>
      <c r="C69" s="116"/>
      <c r="D69" s="116"/>
      <c r="E69" s="116"/>
      <c r="F69" s="116"/>
      <c r="G69" s="116"/>
      <c r="H69" s="116"/>
      <c r="I69" s="116"/>
      <c r="J69" s="116"/>
      <c r="K69" s="117"/>
      <c r="L69" s="62"/>
    </row>
    <row r="70" s="63" customFormat="true" ht="20.25" hidden="false" customHeight="true" outlineLevel="0" collapsed="false">
      <c r="A70" s="97"/>
      <c r="B70" s="68"/>
      <c r="C70" s="116"/>
      <c r="D70" s="116"/>
      <c r="E70" s="116"/>
      <c r="F70" s="116"/>
      <c r="G70" s="116"/>
      <c r="H70" s="116"/>
      <c r="I70" s="116"/>
      <c r="J70" s="116"/>
      <c r="K70" s="117"/>
      <c r="L70" s="62"/>
    </row>
    <row r="71" s="63" customFormat="true" ht="20.25" hidden="false" customHeight="true" outlineLevel="0" collapsed="false">
      <c r="A71" s="130" t="n">
        <v>830</v>
      </c>
      <c r="B71" s="100" t="s">
        <v>283</v>
      </c>
      <c r="C71" s="78" t="s">
        <v>134</v>
      </c>
      <c r="D71" s="73"/>
      <c r="E71" s="78" t="s">
        <v>134</v>
      </c>
      <c r="F71" s="74"/>
      <c r="G71" s="78" t="s">
        <v>134</v>
      </c>
      <c r="H71" s="74"/>
      <c r="I71" s="78" t="s">
        <v>132</v>
      </c>
      <c r="J71" s="74"/>
      <c r="K71" s="78" t="s">
        <v>132</v>
      </c>
      <c r="L71" s="99" t="n">
        <v>500</v>
      </c>
    </row>
    <row r="72" s="63" customFormat="true" ht="24" hidden="false" customHeight="true" outlineLevel="0" collapsed="false">
      <c r="A72" s="130" t="n">
        <v>870</v>
      </c>
      <c r="B72" s="100" t="s">
        <v>236</v>
      </c>
      <c r="C72" s="78" t="s">
        <v>134</v>
      </c>
      <c r="D72" s="73"/>
      <c r="E72" s="78" t="s">
        <v>134</v>
      </c>
      <c r="F72" s="74"/>
      <c r="G72" s="78" t="s">
        <v>134</v>
      </c>
      <c r="H72" s="74"/>
      <c r="I72" s="78" t="s">
        <v>132</v>
      </c>
      <c r="J72" s="74"/>
      <c r="K72" s="78" t="s">
        <v>132</v>
      </c>
      <c r="L72" s="99" t="n">
        <v>540</v>
      </c>
    </row>
    <row r="73" s="63" customFormat="true" ht="63" hidden="false" customHeight="true" outlineLevel="0" collapsed="false">
      <c r="B73" s="127" t="s">
        <v>262</v>
      </c>
      <c r="C73" s="116"/>
      <c r="D73" s="116"/>
      <c r="E73" s="116"/>
      <c r="F73" s="116"/>
      <c r="G73" s="116"/>
      <c r="H73" s="116"/>
      <c r="I73" s="116"/>
      <c r="J73" s="116"/>
      <c r="K73" s="117"/>
      <c r="L73" s="62"/>
    </row>
    <row r="74" s="63" customFormat="true" ht="28.5" hidden="false" customHeight="true" outlineLevel="0" collapsed="false">
      <c r="A74" s="125" t="s">
        <v>284</v>
      </c>
      <c r="B74" s="101" t="s">
        <v>285</v>
      </c>
      <c r="C74" s="116"/>
      <c r="D74" s="116"/>
      <c r="E74" s="116"/>
      <c r="F74" s="116"/>
      <c r="G74" s="116"/>
      <c r="H74" s="116"/>
      <c r="I74" s="116"/>
      <c r="J74" s="116"/>
      <c r="K74" s="117"/>
      <c r="L74" s="62"/>
    </row>
    <row r="75" s="63" customFormat="true" ht="13.5" hidden="false" customHeight="true" outlineLevel="0" collapsed="false">
      <c r="A75" s="52"/>
      <c r="B75" s="52"/>
      <c r="C75" s="116"/>
      <c r="D75" s="116"/>
      <c r="E75" s="116"/>
      <c r="F75" s="116"/>
      <c r="G75" s="116"/>
      <c r="H75" s="116"/>
      <c r="I75" s="116"/>
      <c r="J75" s="116"/>
      <c r="K75" s="117"/>
      <c r="L75" s="62"/>
    </row>
    <row r="76" s="63" customFormat="true" ht="20.25" hidden="false" customHeight="true" outlineLevel="0" collapsed="false">
      <c r="A76" s="97" t="n">
        <v>7</v>
      </c>
      <c r="B76" s="77" t="s">
        <v>146</v>
      </c>
      <c r="C76" s="78" t="s">
        <v>134</v>
      </c>
      <c r="D76" s="73"/>
      <c r="E76" s="78" t="s">
        <v>132</v>
      </c>
      <c r="F76" s="74"/>
      <c r="G76" s="78" t="s">
        <v>132</v>
      </c>
      <c r="H76" s="74"/>
      <c r="I76" s="78" t="s">
        <v>132</v>
      </c>
      <c r="J76" s="74"/>
      <c r="K76" s="78" t="s">
        <v>132</v>
      </c>
      <c r="L76" s="99" t="n">
        <v>290</v>
      </c>
    </row>
    <row r="77" s="63" customFormat="true" ht="20.25" hidden="false" customHeight="true" outlineLevel="0" collapsed="false">
      <c r="A77" s="97" t="n">
        <v>439</v>
      </c>
      <c r="B77" s="77" t="s">
        <v>147</v>
      </c>
      <c r="C77" s="116"/>
      <c r="D77" s="116"/>
      <c r="E77" s="116"/>
      <c r="F77" s="116"/>
      <c r="G77" s="116"/>
      <c r="H77" s="116"/>
      <c r="I77" s="116"/>
      <c r="J77" s="116"/>
      <c r="K77" s="117"/>
      <c r="L77" s="62"/>
    </row>
    <row r="78" s="63" customFormat="true" ht="13.5" hidden="false" customHeight="true" outlineLevel="0" collapsed="false">
      <c r="A78" s="115"/>
      <c r="C78" s="116"/>
      <c r="D78" s="116"/>
      <c r="E78" s="116"/>
      <c r="F78" s="116"/>
      <c r="G78" s="116"/>
      <c r="H78" s="116"/>
      <c r="I78" s="116"/>
      <c r="J78" s="116"/>
      <c r="K78" s="117"/>
      <c r="L78" s="62"/>
    </row>
    <row r="79" s="63" customFormat="true" ht="13.5" hidden="false" customHeight="true" outlineLevel="0" collapsed="false">
      <c r="A79" s="115"/>
      <c r="B79" s="127" t="s">
        <v>262</v>
      </c>
      <c r="C79" s="116"/>
      <c r="D79" s="116"/>
      <c r="E79" s="116"/>
      <c r="F79" s="116"/>
      <c r="G79" s="116"/>
      <c r="H79" s="116"/>
      <c r="I79" s="116"/>
      <c r="J79" s="116"/>
      <c r="K79" s="117"/>
      <c r="L79" s="62"/>
    </row>
    <row r="80" s="63" customFormat="true" ht="37.5" hidden="false" customHeight="true" outlineLevel="0" collapsed="false">
      <c r="A80" s="115"/>
      <c r="B80" s="133"/>
      <c r="C80" s="116"/>
      <c r="D80" s="116"/>
      <c r="E80" s="116"/>
      <c r="F80" s="116"/>
      <c r="G80" s="116"/>
      <c r="H80" s="116"/>
      <c r="I80" s="116"/>
      <c r="J80" s="116"/>
      <c r="K80" s="117"/>
      <c r="L80" s="62"/>
    </row>
    <row r="81" s="63" customFormat="true" ht="28.5" hidden="false" customHeight="true" outlineLevel="0" collapsed="false">
      <c r="A81" s="125" t="s">
        <v>286</v>
      </c>
      <c r="B81" s="101" t="s">
        <v>287</v>
      </c>
      <c r="C81" s="116"/>
      <c r="D81" s="116"/>
      <c r="E81" s="116"/>
      <c r="F81" s="116"/>
      <c r="G81" s="116"/>
      <c r="H81" s="116"/>
      <c r="I81" s="116"/>
      <c r="J81" s="116"/>
      <c r="K81" s="117"/>
      <c r="L81" s="62"/>
    </row>
    <row r="82" s="63" customFormat="true" ht="13.5" hidden="false" customHeight="true" outlineLevel="0" collapsed="false">
      <c r="A82" s="52"/>
      <c r="B82" s="52"/>
      <c r="C82" s="116"/>
      <c r="D82" s="116"/>
      <c r="E82" s="116"/>
      <c r="F82" s="116"/>
      <c r="G82" s="116"/>
      <c r="H82" s="116"/>
      <c r="I82" s="116"/>
      <c r="J82" s="116"/>
      <c r="K82" s="117"/>
      <c r="L82" s="62"/>
    </row>
    <row r="83" s="63" customFormat="true" ht="20.25" hidden="false" customHeight="true" outlineLevel="0" collapsed="false">
      <c r="A83" s="97" t="n">
        <v>26</v>
      </c>
      <c r="B83" s="77" t="s">
        <v>249</v>
      </c>
      <c r="C83" s="78" t="s">
        <v>134</v>
      </c>
      <c r="D83" s="73"/>
      <c r="E83" s="78" t="s">
        <v>132</v>
      </c>
      <c r="F83" s="74"/>
      <c r="G83" s="78" t="s">
        <v>134</v>
      </c>
      <c r="H83" s="74"/>
      <c r="I83" s="78" t="s">
        <v>132</v>
      </c>
      <c r="J83" s="74"/>
      <c r="K83" s="78" t="s">
        <v>134</v>
      </c>
      <c r="L83" s="99" t="n">
        <v>1020</v>
      </c>
    </row>
    <row r="84" s="63" customFormat="true" ht="20.25" hidden="false" customHeight="true" outlineLevel="0" collapsed="false">
      <c r="A84" s="97" t="n">
        <v>179</v>
      </c>
      <c r="B84" s="79" t="s">
        <v>150</v>
      </c>
      <c r="C84" s="116"/>
      <c r="D84" s="116"/>
      <c r="E84" s="116"/>
      <c r="F84" s="116"/>
      <c r="G84" s="116"/>
      <c r="H84" s="116"/>
      <c r="I84" s="116"/>
      <c r="J84" s="116"/>
      <c r="K84" s="117"/>
      <c r="L84" s="62"/>
    </row>
    <row r="85" s="63" customFormat="true" ht="18.75" hidden="false" customHeight="true" outlineLevel="0" collapsed="false">
      <c r="A85" s="97" t="n">
        <v>864</v>
      </c>
      <c r="B85" s="106" t="s">
        <v>242</v>
      </c>
      <c r="C85" s="116"/>
      <c r="D85" s="116"/>
      <c r="E85" s="116"/>
      <c r="F85" s="116"/>
      <c r="G85" s="116"/>
      <c r="H85" s="116"/>
      <c r="I85" s="116"/>
      <c r="J85" s="116"/>
      <c r="K85" s="117"/>
      <c r="L85" s="134"/>
    </row>
    <row r="86" s="63" customFormat="true" ht="19.5" hidden="false" customHeight="true" outlineLevel="0" collapsed="false">
      <c r="A86" s="97" t="n">
        <v>877</v>
      </c>
      <c r="B86" s="77" t="s">
        <v>239</v>
      </c>
      <c r="C86" s="116"/>
      <c r="D86" s="116"/>
      <c r="E86" s="116"/>
      <c r="F86" s="116"/>
      <c r="G86" s="116"/>
      <c r="H86" s="116"/>
      <c r="I86" s="116"/>
      <c r="J86" s="116"/>
      <c r="K86" s="117"/>
      <c r="L86" s="62"/>
    </row>
    <row r="87" s="63" customFormat="true" ht="13.5" hidden="false" customHeight="true" outlineLevel="0" collapsed="false">
      <c r="A87" s="115"/>
      <c r="B87" s="127"/>
      <c r="C87" s="116"/>
      <c r="D87" s="116"/>
      <c r="E87" s="116"/>
      <c r="F87" s="116"/>
      <c r="G87" s="116"/>
      <c r="H87" s="116"/>
      <c r="I87" s="116"/>
      <c r="J87" s="116"/>
      <c r="K87" s="117"/>
      <c r="L87" s="62"/>
    </row>
    <row r="88" s="63" customFormat="true" ht="13.5" hidden="false" customHeight="true" outlineLevel="0" collapsed="false">
      <c r="A88" s="115"/>
      <c r="B88" s="127"/>
      <c r="C88" s="116"/>
      <c r="D88" s="116"/>
      <c r="E88" s="116"/>
      <c r="F88" s="116"/>
      <c r="G88" s="116"/>
      <c r="H88" s="116"/>
      <c r="I88" s="116"/>
      <c r="J88" s="116"/>
      <c r="K88" s="117"/>
      <c r="L88" s="62"/>
    </row>
    <row r="89" s="63" customFormat="true" ht="20.25" hidden="false" customHeight="true" outlineLevel="0" collapsed="false">
      <c r="A89" s="97" t="n">
        <v>865</v>
      </c>
      <c r="B89" s="100" t="s">
        <v>288</v>
      </c>
      <c r="C89" s="78" t="s">
        <v>134</v>
      </c>
      <c r="D89" s="73"/>
      <c r="E89" s="78" t="s">
        <v>142</v>
      </c>
      <c r="F89" s="74"/>
      <c r="G89" s="78" t="s">
        <v>134</v>
      </c>
      <c r="H89" s="74"/>
      <c r="I89" s="78" t="s">
        <v>132</v>
      </c>
      <c r="J89" s="74"/>
      <c r="K89" s="78" t="s">
        <v>134</v>
      </c>
      <c r="L89" s="99" t="n">
        <v>0</v>
      </c>
    </row>
    <row r="90" s="63" customFormat="true" ht="20.25" hidden="false" customHeight="true" outlineLevel="0" collapsed="false">
      <c r="A90" s="129" t="n">
        <v>783</v>
      </c>
      <c r="B90" s="100" t="s">
        <v>289</v>
      </c>
      <c r="C90" s="78" t="s">
        <v>134</v>
      </c>
      <c r="D90" s="73"/>
      <c r="E90" s="78" t="s">
        <v>142</v>
      </c>
      <c r="F90" s="74"/>
      <c r="G90" s="78" t="s">
        <v>134</v>
      </c>
      <c r="H90" s="74"/>
      <c r="I90" s="78" t="s">
        <v>132</v>
      </c>
      <c r="J90" s="74"/>
      <c r="K90" s="78" t="s">
        <v>134</v>
      </c>
      <c r="L90" s="99" t="n">
        <v>0</v>
      </c>
    </row>
    <row r="91" s="63" customFormat="true" ht="20.25" hidden="false" customHeight="true" outlineLevel="0" collapsed="false">
      <c r="A91" s="130" t="n">
        <v>777</v>
      </c>
      <c r="B91" s="100" t="s">
        <v>290</v>
      </c>
      <c r="C91" s="78" t="s">
        <v>134</v>
      </c>
      <c r="D91" s="73"/>
      <c r="E91" s="78" t="s">
        <v>142</v>
      </c>
      <c r="F91" s="74"/>
      <c r="G91" s="78" t="s">
        <v>134</v>
      </c>
      <c r="H91" s="74"/>
      <c r="I91" s="78" t="s">
        <v>132</v>
      </c>
      <c r="J91" s="74"/>
      <c r="K91" s="78" t="s">
        <v>134</v>
      </c>
      <c r="L91" s="99" t="n">
        <v>720</v>
      </c>
    </row>
    <row r="92" s="63" customFormat="true" ht="24.75" hidden="false" customHeight="true" outlineLevel="0" collapsed="false">
      <c r="A92" s="130" t="n">
        <v>866</v>
      </c>
      <c r="B92" s="100" t="s">
        <v>291</v>
      </c>
      <c r="C92" s="78" t="s">
        <v>134</v>
      </c>
      <c r="D92" s="73"/>
      <c r="E92" s="78" t="s">
        <v>142</v>
      </c>
      <c r="F92" s="74"/>
      <c r="G92" s="78" t="s">
        <v>134</v>
      </c>
      <c r="H92" s="74"/>
      <c r="I92" s="78" t="s">
        <v>132</v>
      </c>
      <c r="J92" s="74"/>
      <c r="K92" s="78" t="s">
        <v>134</v>
      </c>
      <c r="L92" s="99" t="n">
        <v>640</v>
      </c>
    </row>
    <row r="93" s="63" customFormat="true" ht="13.5" hidden="false" customHeight="true" outlineLevel="0" collapsed="false">
      <c r="A93" s="115"/>
      <c r="B93" s="127" t="s">
        <v>262</v>
      </c>
      <c r="C93" s="116"/>
      <c r="D93" s="116"/>
      <c r="E93" s="116"/>
      <c r="F93" s="116"/>
      <c r="G93" s="116"/>
      <c r="H93" s="116"/>
      <c r="I93" s="116"/>
      <c r="J93" s="116"/>
      <c r="K93" s="117"/>
      <c r="L93" s="62"/>
    </row>
    <row r="94" s="63" customFormat="true" ht="13.5" hidden="false" customHeight="true" outlineLevel="0" collapsed="false">
      <c r="A94" s="115"/>
      <c r="B94" s="126" t="s">
        <v>292</v>
      </c>
      <c r="C94" s="116"/>
      <c r="D94" s="116"/>
      <c r="E94" s="116"/>
      <c r="F94" s="116"/>
      <c r="G94" s="116"/>
      <c r="H94" s="116"/>
      <c r="I94" s="116"/>
      <c r="J94" s="116"/>
      <c r="K94" s="117"/>
      <c r="L94" s="62"/>
    </row>
    <row r="95" s="63" customFormat="true" ht="30.75" hidden="false" customHeight="true" outlineLevel="0" collapsed="false">
      <c r="A95" s="115"/>
      <c r="C95" s="116"/>
      <c r="D95" s="116"/>
      <c r="E95" s="116"/>
      <c r="F95" s="116"/>
      <c r="G95" s="116"/>
      <c r="H95" s="116"/>
      <c r="I95" s="116"/>
      <c r="J95" s="116"/>
      <c r="K95" s="117"/>
      <c r="L95" s="62"/>
    </row>
    <row r="96" s="63" customFormat="true" ht="28.5" hidden="false" customHeight="true" outlineLevel="0" collapsed="false">
      <c r="A96" s="125" t="s">
        <v>293</v>
      </c>
      <c r="B96" s="101" t="s">
        <v>294</v>
      </c>
      <c r="C96" s="116"/>
      <c r="D96" s="116"/>
      <c r="E96" s="116"/>
      <c r="F96" s="116"/>
      <c r="G96" s="116"/>
      <c r="H96" s="116"/>
      <c r="I96" s="116"/>
      <c r="J96" s="116"/>
      <c r="K96" s="117"/>
      <c r="L96" s="62"/>
    </row>
    <row r="97" s="63" customFormat="true" ht="13.5" hidden="false" customHeight="true" outlineLevel="0" collapsed="false">
      <c r="A97" s="52"/>
      <c r="B97" s="52"/>
      <c r="C97" s="116"/>
      <c r="D97" s="116"/>
      <c r="E97" s="116"/>
      <c r="F97" s="116"/>
      <c r="G97" s="116"/>
      <c r="H97" s="116"/>
      <c r="I97" s="116"/>
      <c r="J97" s="116"/>
      <c r="K97" s="117"/>
      <c r="L97" s="62"/>
    </row>
    <row r="98" s="63" customFormat="true" ht="20.25" hidden="false" customHeight="true" outlineLevel="0" collapsed="false">
      <c r="A98" s="97" t="n">
        <v>26</v>
      </c>
      <c r="B98" s="77" t="s">
        <v>249</v>
      </c>
      <c r="C98" s="78" t="s">
        <v>134</v>
      </c>
      <c r="D98" s="73"/>
      <c r="E98" s="78" t="s">
        <v>132</v>
      </c>
      <c r="F98" s="74"/>
      <c r="G98" s="78" t="s">
        <v>134</v>
      </c>
      <c r="H98" s="74"/>
      <c r="I98" s="78" t="s">
        <v>132</v>
      </c>
      <c r="J98" s="74"/>
      <c r="K98" s="78" t="s">
        <v>134</v>
      </c>
      <c r="L98" s="99" t="n">
        <v>1020</v>
      </c>
    </row>
    <row r="99" s="63" customFormat="true" ht="20.25" hidden="false" customHeight="true" outlineLevel="0" collapsed="false">
      <c r="A99" s="97" t="n">
        <v>179</v>
      </c>
      <c r="B99" s="79" t="s">
        <v>150</v>
      </c>
      <c r="C99" s="116"/>
      <c r="D99" s="116"/>
      <c r="E99" s="116"/>
      <c r="F99" s="116"/>
      <c r="G99" s="116"/>
      <c r="H99" s="116"/>
      <c r="I99" s="116"/>
      <c r="J99" s="116"/>
      <c r="K99" s="117"/>
      <c r="L99" s="62"/>
    </row>
    <row r="100" s="63" customFormat="true" ht="18.75" hidden="false" customHeight="true" outlineLevel="0" collapsed="false">
      <c r="A100" s="97" t="n">
        <v>864</v>
      </c>
      <c r="B100" s="106" t="s">
        <v>242</v>
      </c>
      <c r="C100" s="116"/>
      <c r="D100" s="116"/>
      <c r="E100" s="116"/>
      <c r="F100" s="116"/>
      <c r="G100" s="116"/>
      <c r="H100" s="116"/>
      <c r="I100" s="116"/>
      <c r="J100" s="116"/>
      <c r="K100" s="117"/>
      <c r="L100" s="134"/>
    </row>
    <row r="101" s="63" customFormat="true" ht="19.5" hidden="false" customHeight="true" outlineLevel="0" collapsed="false">
      <c r="A101" s="97" t="n">
        <v>877</v>
      </c>
      <c r="B101" s="77" t="s">
        <v>239</v>
      </c>
      <c r="C101" s="116"/>
      <c r="D101" s="116"/>
      <c r="E101" s="116"/>
      <c r="F101" s="116"/>
      <c r="G101" s="116"/>
      <c r="H101" s="116"/>
      <c r="I101" s="116"/>
      <c r="J101" s="116"/>
      <c r="K101" s="117"/>
      <c r="L101" s="62"/>
    </row>
    <row r="102" s="63" customFormat="true" ht="13.5" hidden="false" customHeight="true" outlineLevel="0" collapsed="false">
      <c r="A102" s="115"/>
      <c r="B102" s="127"/>
      <c r="C102" s="116"/>
      <c r="D102" s="116"/>
      <c r="E102" s="116"/>
      <c r="F102" s="116"/>
      <c r="G102" s="116"/>
      <c r="H102" s="116"/>
      <c r="I102" s="116"/>
      <c r="J102" s="116"/>
      <c r="K102" s="117"/>
      <c r="L102" s="62"/>
    </row>
    <row r="103" s="63" customFormat="true" ht="30.75" hidden="false" customHeight="true" outlineLevel="0" collapsed="false">
      <c r="A103" s="115"/>
      <c r="B103" s="127" t="s">
        <v>262</v>
      </c>
      <c r="C103" s="116"/>
      <c r="D103" s="116"/>
      <c r="E103" s="116"/>
      <c r="F103" s="116"/>
      <c r="G103" s="116"/>
      <c r="H103" s="116"/>
      <c r="I103" s="116"/>
      <c r="J103" s="116"/>
      <c r="K103" s="117"/>
      <c r="L103" s="62"/>
    </row>
    <row r="104" s="63" customFormat="true" ht="30.75" hidden="false" customHeight="true" outlineLevel="0" collapsed="false">
      <c r="A104" s="115"/>
      <c r="B104" s="126" t="s">
        <v>295</v>
      </c>
      <c r="C104" s="116"/>
      <c r="D104" s="116"/>
      <c r="E104" s="116"/>
      <c r="F104" s="116"/>
      <c r="G104" s="116"/>
      <c r="H104" s="116"/>
      <c r="I104" s="116"/>
      <c r="J104" s="116"/>
      <c r="K104" s="117"/>
      <c r="L104" s="62"/>
    </row>
    <row r="105" s="63" customFormat="true" ht="30.75" hidden="false" customHeight="true" outlineLevel="0" collapsed="false">
      <c r="A105" s="115"/>
      <c r="B105" s="126"/>
      <c r="C105" s="116"/>
      <c r="D105" s="116"/>
      <c r="E105" s="116"/>
      <c r="F105" s="116"/>
      <c r="G105" s="116"/>
      <c r="H105" s="116"/>
      <c r="I105" s="116"/>
      <c r="J105" s="116"/>
      <c r="K105" s="117"/>
      <c r="L105" s="62"/>
    </row>
    <row r="106" s="63" customFormat="true" ht="28.5" hidden="false" customHeight="true" outlineLevel="0" collapsed="false">
      <c r="A106" s="125" t="s">
        <v>296</v>
      </c>
      <c r="B106" s="101" t="s">
        <v>297</v>
      </c>
      <c r="C106" s="116"/>
      <c r="D106" s="116"/>
      <c r="E106" s="116"/>
      <c r="F106" s="116"/>
      <c r="G106" s="116"/>
      <c r="H106" s="116"/>
      <c r="I106" s="116"/>
      <c r="J106" s="116"/>
      <c r="K106" s="117"/>
      <c r="L106" s="62"/>
    </row>
    <row r="107" s="63" customFormat="true" ht="13.5" hidden="false" customHeight="true" outlineLevel="0" collapsed="false">
      <c r="A107" s="52"/>
      <c r="B107" s="52"/>
      <c r="C107" s="116"/>
      <c r="D107" s="116"/>
      <c r="E107" s="116"/>
      <c r="F107" s="116"/>
      <c r="G107" s="116"/>
      <c r="H107" s="116"/>
      <c r="I107" s="116"/>
      <c r="J107" s="116"/>
      <c r="K107" s="117"/>
      <c r="L107" s="62"/>
    </row>
    <row r="108" s="63" customFormat="true" ht="20.25" hidden="false" customHeight="true" outlineLevel="0" collapsed="false">
      <c r="A108" s="97" t="n">
        <v>26</v>
      </c>
      <c r="B108" s="77" t="s">
        <v>249</v>
      </c>
      <c r="C108" s="78" t="s">
        <v>134</v>
      </c>
      <c r="D108" s="73"/>
      <c r="E108" s="78" t="s">
        <v>134</v>
      </c>
      <c r="F108" s="74"/>
      <c r="G108" s="78" t="s">
        <v>132</v>
      </c>
      <c r="H108" s="74"/>
      <c r="I108" s="78" t="s">
        <v>134</v>
      </c>
      <c r="J108" s="74"/>
      <c r="K108" s="78" t="s">
        <v>132</v>
      </c>
      <c r="L108" s="99" t="n">
        <v>580</v>
      </c>
    </row>
    <row r="109" s="63" customFormat="true" ht="20.25" hidden="false" customHeight="true" outlineLevel="0" collapsed="false">
      <c r="A109" s="97" t="n">
        <v>179</v>
      </c>
      <c r="B109" s="79" t="s">
        <v>150</v>
      </c>
      <c r="C109" s="116"/>
      <c r="D109" s="116"/>
      <c r="E109" s="116"/>
      <c r="F109" s="116"/>
      <c r="G109" s="116"/>
      <c r="H109" s="116"/>
      <c r="I109" s="116"/>
      <c r="J109" s="116"/>
      <c r="K109" s="117"/>
      <c r="L109" s="62"/>
    </row>
    <row r="110" s="63" customFormat="true" ht="19.5" hidden="false" customHeight="true" outlineLevel="0" collapsed="false">
      <c r="A110" s="97" t="n">
        <v>877</v>
      </c>
      <c r="B110" s="77" t="s">
        <v>239</v>
      </c>
      <c r="C110" s="116"/>
      <c r="D110" s="116"/>
      <c r="E110" s="116"/>
      <c r="F110" s="116"/>
      <c r="G110" s="116"/>
      <c r="H110" s="116"/>
      <c r="I110" s="116"/>
      <c r="J110" s="116"/>
      <c r="K110" s="117"/>
      <c r="L110" s="62"/>
    </row>
    <row r="111" s="63" customFormat="true" ht="13.5" hidden="false" customHeight="true" outlineLevel="0" collapsed="false">
      <c r="A111" s="115"/>
      <c r="B111" s="127" t="s">
        <v>262</v>
      </c>
      <c r="C111" s="116"/>
      <c r="D111" s="116"/>
      <c r="E111" s="116"/>
      <c r="F111" s="116"/>
      <c r="G111" s="116"/>
      <c r="H111" s="116"/>
      <c r="I111" s="116"/>
      <c r="J111" s="116"/>
      <c r="K111" s="117"/>
      <c r="L111" s="62"/>
    </row>
    <row r="112" s="63" customFormat="true" ht="30.75" hidden="false" customHeight="true" outlineLevel="0" collapsed="false">
      <c r="A112" s="115"/>
      <c r="B112" s="126" t="s">
        <v>298</v>
      </c>
      <c r="C112" s="116"/>
      <c r="D112" s="116"/>
      <c r="E112" s="116"/>
      <c r="F112" s="116"/>
      <c r="G112" s="116"/>
      <c r="H112" s="116"/>
      <c r="I112" s="116"/>
      <c r="J112" s="116"/>
      <c r="K112" s="117"/>
      <c r="L112" s="62"/>
    </row>
    <row r="113" s="63" customFormat="true" ht="30.75" hidden="false" customHeight="true" outlineLevel="0" collapsed="false">
      <c r="A113" s="115"/>
      <c r="C113" s="116"/>
      <c r="D113" s="116"/>
      <c r="E113" s="116"/>
      <c r="F113" s="116"/>
      <c r="G113" s="116"/>
      <c r="H113" s="116"/>
      <c r="I113" s="116"/>
      <c r="J113" s="116"/>
      <c r="K113" s="117"/>
      <c r="L113" s="62"/>
    </row>
    <row r="114" s="63" customFormat="true" ht="18.6" hidden="false" customHeight="true" outlineLevel="0" collapsed="false">
      <c r="A114" s="115"/>
      <c r="C114" s="116"/>
      <c r="D114" s="116"/>
      <c r="E114" s="116"/>
      <c r="F114" s="116"/>
      <c r="G114" s="116"/>
      <c r="H114" s="116"/>
      <c r="I114" s="116"/>
      <c r="J114" s="116"/>
      <c r="K114" s="117"/>
      <c r="L114" s="62"/>
    </row>
    <row r="115" s="63" customFormat="true" ht="28.5" hidden="false" customHeight="true" outlineLevel="0" collapsed="false">
      <c r="A115" s="125" t="s">
        <v>299</v>
      </c>
      <c r="B115" s="101" t="s">
        <v>300</v>
      </c>
      <c r="C115" s="116"/>
      <c r="D115" s="116"/>
      <c r="E115" s="116"/>
      <c r="F115" s="116"/>
      <c r="G115" s="116"/>
      <c r="H115" s="116"/>
      <c r="I115" s="116"/>
      <c r="J115" s="116"/>
      <c r="K115" s="117"/>
      <c r="L115" s="62"/>
    </row>
    <row r="116" s="63" customFormat="true" ht="13.5" hidden="false" customHeight="true" outlineLevel="0" collapsed="false">
      <c r="A116" s="52"/>
      <c r="B116" s="52"/>
      <c r="C116" s="116"/>
      <c r="D116" s="116"/>
      <c r="E116" s="116"/>
      <c r="F116" s="116"/>
      <c r="G116" s="116"/>
      <c r="H116" s="116"/>
      <c r="I116" s="116"/>
      <c r="J116" s="116"/>
      <c r="K116" s="117"/>
      <c r="L116" s="62"/>
    </row>
    <row r="117" s="63" customFormat="true" ht="20.25" hidden="false" customHeight="true" outlineLevel="0" collapsed="false">
      <c r="A117" s="97" t="n">
        <v>235</v>
      </c>
      <c r="B117" s="77" t="s">
        <v>137</v>
      </c>
      <c r="C117" s="78" t="s">
        <v>134</v>
      </c>
      <c r="D117" s="73"/>
      <c r="E117" s="78" t="s">
        <v>132</v>
      </c>
      <c r="F117" s="74"/>
      <c r="G117" s="78" t="s">
        <v>132</v>
      </c>
      <c r="H117" s="74"/>
      <c r="I117" s="78" t="s">
        <v>134</v>
      </c>
      <c r="J117" s="74"/>
      <c r="K117" s="78" t="s">
        <v>134</v>
      </c>
      <c r="L117" s="99" t="n">
        <v>2850</v>
      </c>
    </row>
    <row r="118" s="63" customFormat="true" ht="20.25" hidden="false" customHeight="true" outlineLevel="0" collapsed="false">
      <c r="A118" s="97" t="n">
        <v>529</v>
      </c>
      <c r="B118" s="77" t="s">
        <v>238</v>
      </c>
      <c r="C118" s="116"/>
      <c r="D118" s="116"/>
      <c r="E118" s="116"/>
      <c r="F118" s="116"/>
      <c r="G118" s="116"/>
      <c r="H118" s="116"/>
      <c r="I118" s="116"/>
      <c r="J118" s="116"/>
      <c r="K118" s="117"/>
      <c r="L118" s="62"/>
    </row>
    <row r="119" s="63" customFormat="true" ht="20.25" hidden="false" customHeight="true" outlineLevel="0" collapsed="false">
      <c r="A119" s="97" t="n">
        <v>832</v>
      </c>
      <c r="B119" s="71" t="s">
        <v>131</v>
      </c>
      <c r="C119" s="116"/>
      <c r="D119" s="116"/>
      <c r="E119" s="116"/>
      <c r="F119" s="116"/>
      <c r="G119" s="116"/>
      <c r="H119" s="116"/>
      <c r="I119" s="116"/>
      <c r="J119" s="116"/>
      <c r="K119" s="117"/>
      <c r="L119" s="62"/>
    </row>
    <row r="120" s="63" customFormat="true" ht="42" hidden="false" customHeight="true" outlineLevel="0" collapsed="false">
      <c r="A120" s="97" t="n">
        <v>603</v>
      </c>
      <c r="B120" s="79" t="s">
        <v>232</v>
      </c>
      <c r="C120" s="116"/>
      <c r="D120" s="116"/>
      <c r="E120" s="116"/>
      <c r="F120" s="116"/>
      <c r="G120" s="116"/>
      <c r="H120" s="116"/>
      <c r="I120" s="116"/>
      <c r="J120" s="116"/>
      <c r="K120" s="117"/>
      <c r="L120" s="62"/>
    </row>
    <row r="121" s="63" customFormat="true" ht="39" hidden="false" customHeight="true" outlineLevel="0" collapsed="false">
      <c r="A121" s="97" t="n">
        <v>769</v>
      </c>
      <c r="B121" s="79" t="s">
        <v>233</v>
      </c>
      <c r="C121" s="116"/>
      <c r="D121" s="116"/>
      <c r="E121" s="116"/>
      <c r="F121" s="116"/>
      <c r="G121" s="116"/>
      <c r="H121" s="116"/>
      <c r="I121" s="116"/>
      <c r="J121" s="116"/>
      <c r="K121" s="117"/>
      <c r="L121" s="62"/>
    </row>
    <row r="122" s="63" customFormat="true" ht="49.5" hidden="false" customHeight="true" outlineLevel="0" collapsed="false">
      <c r="A122" s="97" t="n">
        <v>818</v>
      </c>
      <c r="B122" s="79" t="s">
        <v>234</v>
      </c>
      <c r="C122" s="116"/>
      <c r="D122" s="116"/>
      <c r="E122" s="116"/>
      <c r="F122" s="116"/>
      <c r="G122" s="116"/>
      <c r="H122" s="116"/>
      <c r="I122" s="116"/>
      <c r="J122" s="116"/>
      <c r="K122" s="117"/>
      <c r="L122" s="62"/>
    </row>
    <row r="123" s="63" customFormat="true" ht="20.25" hidden="false" customHeight="true" outlineLevel="0" collapsed="false">
      <c r="A123" s="97"/>
      <c r="B123" s="68"/>
      <c r="C123" s="116"/>
      <c r="D123" s="116"/>
      <c r="E123" s="116"/>
      <c r="F123" s="116"/>
      <c r="G123" s="116"/>
      <c r="H123" s="116"/>
      <c r="I123" s="116"/>
      <c r="J123" s="116"/>
      <c r="K123" s="117"/>
      <c r="L123" s="62"/>
    </row>
    <row r="124" s="63" customFormat="true" ht="20.25" hidden="false" customHeight="true" outlineLevel="0" collapsed="false">
      <c r="A124" s="97"/>
      <c r="B124" s="68"/>
      <c r="C124" s="116"/>
      <c r="D124" s="116"/>
      <c r="E124" s="116"/>
      <c r="F124" s="116"/>
      <c r="G124" s="116"/>
      <c r="H124" s="116"/>
      <c r="I124" s="116"/>
      <c r="J124" s="116"/>
      <c r="K124" s="117"/>
      <c r="L124" s="62"/>
    </row>
    <row r="125" s="63" customFormat="true" ht="20.25" hidden="false" customHeight="true" outlineLevel="0" collapsed="false">
      <c r="A125" s="97" t="n">
        <v>143</v>
      </c>
      <c r="B125" s="100" t="s">
        <v>301</v>
      </c>
      <c r="C125" s="78" t="s">
        <v>134</v>
      </c>
      <c r="D125" s="73"/>
      <c r="E125" s="78" t="s">
        <v>132</v>
      </c>
      <c r="F125" s="74"/>
      <c r="G125" s="78" t="s">
        <v>132</v>
      </c>
      <c r="H125" s="74"/>
      <c r="I125" s="78" t="s">
        <v>134</v>
      </c>
      <c r="J125" s="74"/>
      <c r="K125" s="78" t="s">
        <v>134</v>
      </c>
      <c r="L125" s="99" t="n">
        <v>150</v>
      </c>
    </row>
    <row r="126" s="63" customFormat="true" ht="20.25" hidden="false" customHeight="true" outlineLevel="0" collapsed="false">
      <c r="A126" s="129" t="n">
        <v>831</v>
      </c>
      <c r="B126" s="100" t="s">
        <v>302</v>
      </c>
      <c r="C126" s="78" t="s">
        <v>134</v>
      </c>
      <c r="D126" s="73"/>
      <c r="E126" s="78" t="s">
        <v>132</v>
      </c>
      <c r="F126" s="74"/>
      <c r="G126" s="78" t="s">
        <v>132</v>
      </c>
      <c r="H126" s="74"/>
      <c r="I126" s="78" t="s">
        <v>134</v>
      </c>
      <c r="J126" s="74"/>
      <c r="K126" s="78" t="s">
        <v>134</v>
      </c>
      <c r="L126" s="99" t="n">
        <v>300</v>
      </c>
    </row>
    <row r="127" s="63" customFormat="true" ht="20.25" hidden="false" customHeight="true" outlineLevel="0" collapsed="false">
      <c r="A127" s="130" t="n">
        <v>830</v>
      </c>
      <c r="B127" s="100" t="s">
        <v>303</v>
      </c>
      <c r="C127" s="78" t="s">
        <v>134</v>
      </c>
      <c r="D127" s="73"/>
      <c r="E127" s="78" t="s">
        <v>132</v>
      </c>
      <c r="F127" s="74"/>
      <c r="G127" s="78" t="s">
        <v>132</v>
      </c>
      <c r="H127" s="74"/>
      <c r="I127" s="78" t="s">
        <v>134</v>
      </c>
      <c r="J127" s="74"/>
      <c r="K127" s="78" t="s">
        <v>134</v>
      </c>
      <c r="L127" s="99" t="n">
        <v>800</v>
      </c>
    </row>
    <row r="128" s="63" customFormat="true" ht="24.75" hidden="false" customHeight="true" outlineLevel="0" collapsed="false">
      <c r="A128" s="130" t="n">
        <v>870</v>
      </c>
      <c r="B128" s="100" t="s">
        <v>236</v>
      </c>
      <c r="C128" s="78" t="s">
        <v>134</v>
      </c>
      <c r="D128" s="73"/>
      <c r="E128" s="78" t="s">
        <v>132</v>
      </c>
      <c r="F128" s="74"/>
      <c r="G128" s="78" t="s">
        <v>132</v>
      </c>
      <c r="H128" s="74"/>
      <c r="I128" s="78" t="s">
        <v>134</v>
      </c>
      <c r="J128" s="74"/>
      <c r="K128" s="78" t="s">
        <v>134</v>
      </c>
      <c r="L128" s="99" t="n">
        <v>540</v>
      </c>
    </row>
    <row r="129" s="63" customFormat="true" ht="63" hidden="false" customHeight="true" outlineLevel="0" collapsed="false">
      <c r="B129" s="127" t="s">
        <v>262</v>
      </c>
      <c r="C129" s="116"/>
      <c r="D129" s="116"/>
      <c r="E129" s="116"/>
      <c r="F129" s="116"/>
      <c r="G129" s="116"/>
      <c r="H129" s="116"/>
      <c r="I129" s="116"/>
      <c r="J129" s="116"/>
      <c r="K129" s="117"/>
      <c r="L129" s="62"/>
    </row>
    <row r="130" s="63" customFormat="true" ht="13.5" hidden="false" customHeight="true" outlineLevel="0" collapsed="false">
      <c r="A130" s="115"/>
      <c r="B130" s="127"/>
      <c r="C130" s="116"/>
      <c r="D130" s="116"/>
      <c r="E130" s="116"/>
      <c r="F130" s="116"/>
      <c r="G130" s="116"/>
      <c r="H130" s="116"/>
      <c r="I130" s="116"/>
      <c r="J130" s="116"/>
      <c r="K130" s="117"/>
      <c r="L130" s="62"/>
    </row>
    <row r="131" s="63" customFormat="true" ht="28.5" hidden="false" customHeight="true" outlineLevel="0" collapsed="false">
      <c r="A131" s="125" t="s">
        <v>304</v>
      </c>
      <c r="B131" s="101" t="s">
        <v>305</v>
      </c>
      <c r="C131" s="116"/>
      <c r="D131" s="116"/>
      <c r="E131" s="116"/>
      <c r="F131" s="116"/>
      <c r="G131" s="116"/>
      <c r="H131" s="116"/>
      <c r="I131" s="116"/>
      <c r="J131" s="116"/>
      <c r="K131" s="117"/>
      <c r="L131" s="62"/>
    </row>
    <row r="132" s="63" customFormat="true" ht="13.5" hidden="false" customHeight="true" outlineLevel="0" collapsed="false">
      <c r="A132" s="52"/>
      <c r="B132" s="52"/>
      <c r="C132" s="116"/>
      <c r="D132" s="116"/>
      <c r="E132" s="116"/>
      <c r="F132" s="116"/>
      <c r="G132" s="116"/>
      <c r="H132" s="116"/>
      <c r="I132" s="116"/>
      <c r="J132" s="116"/>
      <c r="K132" s="117"/>
      <c r="L132" s="62"/>
    </row>
    <row r="133" s="63" customFormat="true" ht="20.25" hidden="false" customHeight="true" outlineLevel="0" collapsed="false">
      <c r="A133" s="135" t="s">
        <v>202</v>
      </c>
      <c r="B133" s="85" t="s">
        <v>203</v>
      </c>
      <c r="C133" s="78" t="s">
        <v>134</v>
      </c>
      <c r="D133" s="73"/>
      <c r="E133" s="78" t="s">
        <v>132</v>
      </c>
      <c r="F133" s="74"/>
      <c r="G133" s="78" t="s">
        <v>134</v>
      </c>
      <c r="H133" s="74"/>
      <c r="I133" s="78" t="s">
        <v>132</v>
      </c>
      <c r="J133" s="74"/>
      <c r="K133" s="78" t="s">
        <v>132</v>
      </c>
      <c r="L133" s="99" t="n">
        <v>600</v>
      </c>
    </row>
    <row r="134" s="63" customFormat="true" ht="20.25" hidden="false" customHeight="true" outlineLevel="0" collapsed="false">
      <c r="A134" s="97" t="n">
        <v>20</v>
      </c>
      <c r="B134" s="77" t="s">
        <v>220</v>
      </c>
      <c r="C134" s="116"/>
      <c r="D134" s="116"/>
      <c r="E134" s="116"/>
      <c r="F134" s="116"/>
      <c r="G134" s="116"/>
      <c r="H134" s="116"/>
      <c r="I134" s="116"/>
      <c r="J134" s="116"/>
      <c r="K134" s="117"/>
      <c r="L134" s="62"/>
    </row>
    <row r="135" s="63" customFormat="true" ht="39" hidden="false" customHeight="true" outlineLevel="0" collapsed="false">
      <c r="A135" s="97" t="n">
        <v>850</v>
      </c>
      <c r="B135" s="93" t="s">
        <v>184</v>
      </c>
      <c r="C135" s="116"/>
      <c r="D135" s="116"/>
      <c r="E135" s="116"/>
      <c r="F135" s="116"/>
      <c r="G135" s="116"/>
      <c r="H135" s="116"/>
      <c r="I135" s="116"/>
      <c r="J135" s="116"/>
      <c r="K135" s="117"/>
      <c r="L135" s="62"/>
    </row>
    <row r="136" s="63" customFormat="true" ht="46.5" hidden="false" customHeight="true" outlineLevel="0" collapsed="false">
      <c r="A136" s="135" t="s">
        <v>194</v>
      </c>
      <c r="B136" s="136" t="s">
        <v>195</v>
      </c>
      <c r="C136" s="116"/>
      <c r="D136" s="116"/>
      <c r="E136" s="116"/>
      <c r="F136" s="116"/>
      <c r="G136" s="116"/>
      <c r="H136" s="116"/>
      <c r="I136" s="116"/>
      <c r="J136" s="116"/>
      <c r="K136" s="117"/>
      <c r="L136" s="62"/>
    </row>
    <row r="137" s="63" customFormat="true" ht="19.5" hidden="false" customHeight="true" outlineLevel="0" collapsed="false">
      <c r="A137" s="97" t="n">
        <v>884</v>
      </c>
      <c r="B137" s="85" t="s">
        <v>201</v>
      </c>
      <c r="C137" s="116"/>
      <c r="D137" s="116"/>
      <c r="E137" s="116"/>
      <c r="F137" s="116"/>
      <c r="G137" s="116"/>
      <c r="H137" s="116"/>
      <c r="I137" s="116"/>
      <c r="J137" s="116"/>
      <c r="K137" s="117"/>
      <c r="L137" s="62"/>
    </row>
    <row r="138" s="63" customFormat="true" ht="33" hidden="false" customHeight="true" outlineLevel="0" collapsed="false">
      <c r="A138" s="97"/>
      <c r="B138" s="68"/>
      <c r="C138" s="116"/>
      <c r="D138" s="116"/>
      <c r="E138" s="116"/>
      <c r="F138" s="116"/>
      <c r="G138" s="116"/>
      <c r="H138" s="116"/>
      <c r="I138" s="116"/>
      <c r="J138" s="116"/>
      <c r="K138" s="117"/>
      <c r="L138" s="62"/>
    </row>
    <row r="139" s="63" customFormat="true" ht="22.5" hidden="false" customHeight="true" outlineLevel="0" collapsed="false">
      <c r="A139" s="129" t="n">
        <v>771</v>
      </c>
      <c r="B139" s="137" t="s">
        <v>306</v>
      </c>
      <c r="C139" s="78" t="s">
        <v>134</v>
      </c>
      <c r="D139" s="73"/>
      <c r="E139" s="78" t="s">
        <v>132</v>
      </c>
      <c r="F139" s="74"/>
      <c r="G139" s="78" t="s">
        <v>134</v>
      </c>
      <c r="H139" s="74"/>
      <c r="I139" s="78" t="s">
        <v>132</v>
      </c>
      <c r="J139" s="74"/>
      <c r="K139" s="78" t="s">
        <v>132</v>
      </c>
      <c r="L139" s="99" t="n">
        <v>0</v>
      </c>
    </row>
    <row r="140" s="63" customFormat="true" ht="32.25" hidden="false" customHeight="true" outlineLevel="0" collapsed="false">
      <c r="A140" s="130" t="n">
        <v>315</v>
      </c>
      <c r="B140" s="137" t="s">
        <v>307</v>
      </c>
      <c r="C140" s="78" t="s">
        <v>134</v>
      </c>
      <c r="D140" s="73"/>
      <c r="E140" s="78" t="s">
        <v>132</v>
      </c>
      <c r="F140" s="74"/>
      <c r="G140" s="78" t="s">
        <v>134</v>
      </c>
      <c r="H140" s="74"/>
      <c r="I140" s="78" t="s">
        <v>132</v>
      </c>
      <c r="J140" s="74"/>
      <c r="K140" s="78" t="s">
        <v>132</v>
      </c>
      <c r="L140" s="99" t="n">
        <v>270</v>
      </c>
    </row>
    <row r="141" s="63" customFormat="true" ht="20.25" hidden="false" customHeight="true" outlineLevel="0" collapsed="false">
      <c r="A141" s="97"/>
      <c r="B141" s="68"/>
      <c r="C141" s="116"/>
      <c r="D141" s="116"/>
      <c r="E141" s="116"/>
      <c r="F141" s="116"/>
      <c r="G141" s="116"/>
      <c r="H141" s="116"/>
      <c r="I141" s="116"/>
      <c r="J141" s="116"/>
      <c r="K141" s="117"/>
      <c r="L141" s="62"/>
    </row>
    <row r="142" s="63" customFormat="true" ht="20.25" hidden="false" customHeight="true" outlineLevel="0" collapsed="false">
      <c r="A142" s="97"/>
      <c r="B142" s="127" t="s">
        <v>262</v>
      </c>
      <c r="C142" s="116"/>
      <c r="D142" s="116"/>
      <c r="E142" s="116"/>
      <c r="F142" s="116"/>
      <c r="G142" s="116"/>
      <c r="H142" s="116"/>
      <c r="I142" s="116"/>
      <c r="J142" s="116"/>
      <c r="K142" s="117"/>
      <c r="L142" s="62"/>
    </row>
    <row r="143" s="63" customFormat="true" ht="13.5" hidden="false" customHeight="true" outlineLevel="0" collapsed="false">
      <c r="A143" s="115"/>
      <c r="B143" s="127"/>
      <c r="C143" s="116"/>
      <c r="D143" s="116"/>
      <c r="E143" s="116"/>
      <c r="F143" s="116"/>
      <c r="G143" s="116"/>
      <c r="H143" s="116"/>
      <c r="I143" s="116"/>
      <c r="J143" s="116"/>
      <c r="K143" s="117"/>
      <c r="L143" s="62"/>
    </row>
    <row r="144" s="63" customFormat="true" ht="13.5" hidden="false" customHeight="true" outlineLevel="0" collapsed="false">
      <c r="A144" s="115"/>
      <c r="C144" s="116"/>
      <c r="D144" s="116"/>
      <c r="E144" s="116"/>
      <c r="F144" s="116"/>
      <c r="G144" s="116"/>
      <c r="H144" s="116"/>
      <c r="I144" s="116"/>
      <c r="J144" s="116"/>
      <c r="K144" s="117"/>
      <c r="L144" s="62"/>
    </row>
    <row r="145" s="63" customFormat="true" ht="28.5" hidden="false" customHeight="true" outlineLevel="0" collapsed="false">
      <c r="A145" s="125" t="s">
        <v>308</v>
      </c>
      <c r="B145" s="101" t="s">
        <v>309</v>
      </c>
      <c r="C145" s="116"/>
      <c r="D145" s="116"/>
      <c r="E145" s="116"/>
      <c r="F145" s="116"/>
      <c r="G145" s="116"/>
      <c r="H145" s="116"/>
      <c r="I145" s="116"/>
      <c r="J145" s="116"/>
      <c r="K145" s="117"/>
      <c r="L145" s="62"/>
    </row>
    <row r="146" s="63" customFormat="true" ht="13.5" hidden="false" customHeight="true" outlineLevel="0" collapsed="false">
      <c r="A146" s="52"/>
      <c r="B146" s="52"/>
      <c r="C146" s="116"/>
      <c r="D146" s="116"/>
      <c r="E146" s="116"/>
      <c r="F146" s="116"/>
      <c r="G146" s="116"/>
      <c r="H146" s="116"/>
      <c r="I146" s="116"/>
      <c r="J146" s="116"/>
      <c r="K146" s="117"/>
      <c r="L146" s="62"/>
    </row>
    <row r="147" s="63" customFormat="true" ht="20.25" hidden="false" customHeight="true" outlineLevel="0" collapsed="false">
      <c r="A147" s="97" t="n">
        <v>20</v>
      </c>
      <c r="B147" s="77" t="s">
        <v>220</v>
      </c>
      <c r="C147" s="78" t="s">
        <v>134</v>
      </c>
      <c r="D147" s="73"/>
      <c r="E147" s="78" t="s">
        <v>132</v>
      </c>
      <c r="F147" s="74"/>
      <c r="G147" s="78" t="s">
        <v>134</v>
      </c>
      <c r="H147" s="74"/>
      <c r="I147" s="78" t="s">
        <v>132</v>
      </c>
      <c r="J147" s="74"/>
      <c r="K147" s="78" t="s">
        <v>132</v>
      </c>
      <c r="L147" s="99" t="n">
        <v>890</v>
      </c>
    </row>
    <row r="148" s="63" customFormat="true" ht="20.25" hidden="false" customHeight="true" outlineLevel="0" collapsed="false">
      <c r="A148" s="97" t="n">
        <v>605</v>
      </c>
      <c r="B148" s="77" t="s">
        <v>218</v>
      </c>
      <c r="C148" s="116"/>
      <c r="D148" s="116"/>
      <c r="E148" s="116"/>
      <c r="F148" s="116"/>
      <c r="G148" s="116"/>
      <c r="H148" s="116"/>
      <c r="I148" s="116"/>
      <c r="J148" s="116"/>
      <c r="K148" s="117"/>
      <c r="L148" s="62"/>
    </row>
    <row r="149" s="63" customFormat="true" ht="18.75" hidden="false" customHeight="true" outlineLevel="0" collapsed="false">
      <c r="A149" s="97" t="n">
        <v>65</v>
      </c>
      <c r="B149" s="77" t="s">
        <v>219</v>
      </c>
      <c r="C149" s="116"/>
      <c r="D149" s="116"/>
      <c r="E149" s="116"/>
      <c r="F149" s="116"/>
      <c r="G149" s="116"/>
      <c r="H149" s="116"/>
      <c r="I149" s="116"/>
      <c r="J149" s="116"/>
      <c r="K149" s="117"/>
      <c r="L149" s="62"/>
    </row>
    <row r="150" s="63" customFormat="true" ht="19.5" hidden="false" customHeight="true" outlineLevel="0" collapsed="false">
      <c r="A150" s="97" t="n">
        <v>884</v>
      </c>
      <c r="B150" s="85" t="s">
        <v>201</v>
      </c>
      <c r="C150" s="116"/>
      <c r="D150" s="116"/>
      <c r="E150" s="116"/>
      <c r="F150" s="116"/>
      <c r="G150" s="116"/>
      <c r="H150" s="116"/>
      <c r="I150" s="116"/>
      <c r="J150" s="116"/>
      <c r="K150" s="117"/>
      <c r="L150" s="62"/>
    </row>
    <row r="151" s="63" customFormat="true" ht="43.5" hidden="false" customHeight="true" outlineLevel="0" collapsed="false">
      <c r="A151" s="135" t="s">
        <v>194</v>
      </c>
      <c r="B151" s="138" t="s">
        <v>195</v>
      </c>
      <c r="C151" s="116"/>
      <c r="D151" s="116"/>
      <c r="E151" s="116"/>
      <c r="F151" s="116"/>
      <c r="G151" s="116"/>
      <c r="H151" s="116"/>
      <c r="I151" s="116"/>
      <c r="J151" s="116"/>
      <c r="K151" s="117"/>
      <c r="L151" s="62"/>
    </row>
    <row r="152" s="63" customFormat="true" ht="13.5" hidden="false" customHeight="true" outlineLevel="0" collapsed="false">
      <c r="A152" s="115"/>
      <c r="C152" s="116"/>
      <c r="D152" s="116"/>
      <c r="E152" s="116"/>
      <c r="F152" s="116"/>
      <c r="G152" s="116"/>
      <c r="H152" s="116"/>
      <c r="I152" s="116"/>
      <c r="J152" s="116"/>
      <c r="K152" s="117"/>
      <c r="L152" s="62"/>
    </row>
    <row r="153" s="63" customFormat="true" ht="13.5" hidden="false" customHeight="true" outlineLevel="0" collapsed="false">
      <c r="A153" s="115"/>
      <c r="B153" s="127" t="s">
        <v>262</v>
      </c>
      <c r="C153" s="116"/>
      <c r="D153" s="116"/>
      <c r="E153" s="116"/>
      <c r="F153" s="116"/>
      <c r="G153" s="116"/>
      <c r="H153" s="116"/>
      <c r="I153" s="116"/>
      <c r="J153" s="116"/>
      <c r="K153" s="117"/>
      <c r="L153" s="62"/>
    </row>
    <row r="154" s="63" customFormat="true" ht="28.5" hidden="false" customHeight="true" outlineLevel="0" collapsed="false">
      <c r="A154" s="115"/>
      <c r="B154" s="128" t="s">
        <v>310</v>
      </c>
      <c r="C154" s="116"/>
      <c r="D154" s="116"/>
      <c r="E154" s="116"/>
      <c r="F154" s="116"/>
      <c r="G154" s="116"/>
      <c r="H154" s="116"/>
      <c r="I154" s="116"/>
      <c r="J154" s="116"/>
      <c r="K154" s="117"/>
      <c r="L154" s="62"/>
    </row>
    <row r="155" s="63" customFormat="true" ht="28.5" hidden="false" customHeight="true" outlineLevel="0" collapsed="false">
      <c r="A155" s="125" t="s">
        <v>311</v>
      </c>
      <c r="B155" s="101" t="s">
        <v>312</v>
      </c>
      <c r="C155" s="116"/>
      <c r="D155" s="116"/>
      <c r="E155" s="116"/>
      <c r="F155" s="116"/>
      <c r="G155" s="116"/>
      <c r="H155" s="116"/>
      <c r="I155" s="116"/>
      <c r="J155" s="116"/>
      <c r="K155" s="117"/>
      <c r="L155" s="62"/>
    </row>
    <row r="156" s="63" customFormat="true" ht="13.5" hidden="false" customHeight="true" outlineLevel="0" collapsed="false">
      <c r="A156" s="52"/>
      <c r="B156" s="52"/>
      <c r="C156" s="116"/>
      <c r="D156" s="116"/>
      <c r="E156" s="116"/>
      <c r="F156" s="116"/>
      <c r="G156" s="116"/>
      <c r="H156" s="116"/>
      <c r="I156" s="116"/>
      <c r="J156" s="116"/>
      <c r="K156" s="117"/>
      <c r="L156" s="62"/>
    </row>
    <row r="157" s="63" customFormat="true" ht="20.25" hidden="false" customHeight="true" outlineLevel="0" collapsed="false">
      <c r="A157" s="135" t="s">
        <v>202</v>
      </c>
      <c r="B157" s="85" t="s">
        <v>203</v>
      </c>
      <c r="C157" s="78" t="s">
        <v>134</v>
      </c>
      <c r="D157" s="73"/>
      <c r="E157" s="78" t="s">
        <v>132</v>
      </c>
      <c r="F157" s="74"/>
      <c r="G157" s="78" t="s">
        <v>134</v>
      </c>
      <c r="H157" s="74"/>
      <c r="I157" s="78" t="s">
        <v>132</v>
      </c>
      <c r="J157" s="74"/>
      <c r="K157" s="78" t="s">
        <v>132</v>
      </c>
      <c r="L157" s="99" t="n">
        <v>1220</v>
      </c>
    </row>
    <row r="158" s="63" customFormat="true" ht="20.25" hidden="false" customHeight="true" outlineLevel="0" collapsed="false">
      <c r="A158" s="97" t="n">
        <v>20</v>
      </c>
      <c r="B158" s="77" t="s">
        <v>220</v>
      </c>
      <c r="C158" s="116"/>
      <c r="D158" s="116"/>
      <c r="E158" s="116"/>
      <c r="F158" s="116"/>
      <c r="G158" s="116"/>
      <c r="H158" s="116"/>
      <c r="I158" s="116"/>
      <c r="J158" s="116"/>
      <c r="K158" s="117"/>
      <c r="L158" s="62"/>
    </row>
    <row r="159" s="63" customFormat="true" ht="34.5" hidden="false" customHeight="true" outlineLevel="0" collapsed="false">
      <c r="A159" s="97" t="n">
        <v>850</v>
      </c>
      <c r="B159" s="93" t="s">
        <v>184</v>
      </c>
      <c r="C159" s="116"/>
      <c r="D159" s="116"/>
      <c r="E159" s="116"/>
      <c r="F159" s="116"/>
      <c r="G159" s="116"/>
      <c r="H159" s="116"/>
      <c r="I159" s="116"/>
      <c r="J159" s="116"/>
      <c r="K159" s="117"/>
      <c r="L159" s="62"/>
    </row>
    <row r="160" s="63" customFormat="true" ht="45" hidden="false" customHeight="true" outlineLevel="0" collapsed="false">
      <c r="A160" s="135" t="s">
        <v>194</v>
      </c>
      <c r="B160" s="136" t="s">
        <v>195</v>
      </c>
      <c r="C160" s="116"/>
      <c r="D160" s="116"/>
      <c r="E160" s="116"/>
      <c r="F160" s="116"/>
      <c r="G160" s="116"/>
      <c r="H160" s="116"/>
      <c r="I160" s="116"/>
      <c r="J160" s="116"/>
      <c r="K160" s="117"/>
      <c r="L160" s="62"/>
    </row>
    <row r="161" s="63" customFormat="true" ht="20.25" hidden="false" customHeight="true" outlineLevel="0" collapsed="false">
      <c r="A161" s="97" t="n">
        <v>884</v>
      </c>
      <c r="B161" s="85" t="s">
        <v>201</v>
      </c>
      <c r="C161" s="116"/>
      <c r="D161" s="116"/>
      <c r="E161" s="116"/>
      <c r="F161" s="116"/>
      <c r="G161" s="116"/>
      <c r="H161" s="116"/>
      <c r="I161" s="116"/>
      <c r="J161" s="116"/>
      <c r="K161" s="117"/>
      <c r="L161" s="62"/>
    </row>
    <row r="162" s="63" customFormat="true" ht="20.25" hidden="false" customHeight="true" outlineLevel="0" collapsed="false">
      <c r="A162" s="97" t="n">
        <v>605</v>
      </c>
      <c r="B162" s="77" t="s">
        <v>218</v>
      </c>
      <c r="C162" s="116"/>
      <c r="D162" s="116"/>
      <c r="E162" s="116"/>
      <c r="F162" s="116"/>
      <c r="G162" s="116"/>
      <c r="H162" s="116"/>
      <c r="I162" s="116"/>
      <c r="J162" s="116"/>
      <c r="K162" s="117"/>
      <c r="L162" s="62"/>
    </row>
    <row r="163" s="63" customFormat="true" ht="20.25" hidden="false" customHeight="true" outlineLevel="0" collapsed="false">
      <c r="A163" s="97" t="n">
        <v>65</v>
      </c>
      <c r="B163" s="77" t="s">
        <v>219</v>
      </c>
      <c r="C163" s="116"/>
      <c r="D163" s="116"/>
      <c r="E163" s="116"/>
      <c r="F163" s="116"/>
      <c r="G163" s="116"/>
      <c r="H163" s="116"/>
      <c r="I163" s="116"/>
      <c r="J163" s="116"/>
      <c r="K163" s="117"/>
      <c r="L163" s="62"/>
    </row>
    <row r="164" s="63" customFormat="true" ht="13.5" hidden="false" customHeight="true" outlineLevel="0" collapsed="false">
      <c r="A164" s="115"/>
      <c r="B164" s="127"/>
      <c r="C164" s="116"/>
      <c r="D164" s="116"/>
      <c r="E164" s="116"/>
      <c r="F164" s="116"/>
      <c r="G164" s="116"/>
      <c r="H164" s="116"/>
      <c r="I164" s="116"/>
      <c r="J164" s="116"/>
      <c r="K164" s="117"/>
      <c r="L164" s="62"/>
    </row>
    <row r="165" s="63" customFormat="true" ht="13.5" hidden="false" customHeight="true" outlineLevel="0" collapsed="false">
      <c r="A165" s="115"/>
      <c r="B165" s="127"/>
      <c r="C165" s="116"/>
      <c r="D165" s="116"/>
      <c r="E165" s="116"/>
      <c r="F165" s="116"/>
      <c r="G165" s="116"/>
      <c r="H165" s="116"/>
      <c r="I165" s="116"/>
      <c r="J165" s="116"/>
      <c r="K165" s="117"/>
      <c r="L165" s="62"/>
    </row>
    <row r="166" s="63" customFormat="true" ht="22.5" hidden="false" customHeight="true" outlineLevel="0" collapsed="false">
      <c r="A166" s="129" t="n">
        <v>771</v>
      </c>
      <c r="B166" s="137" t="s">
        <v>313</v>
      </c>
      <c r="C166" s="78" t="s">
        <v>134</v>
      </c>
      <c r="D166" s="73"/>
      <c r="E166" s="78" t="s">
        <v>132</v>
      </c>
      <c r="F166" s="74"/>
      <c r="G166" s="78" t="s">
        <v>134</v>
      </c>
      <c r="H166" s="74"/>
      <c r="I166" s="78" t="s">
        <v>132</v>
      </c>
      <c r="J166" s="74"/>
      <c r="K166" s="78" t="s">
        <v>132</v>
      </c>
      <c r="L166" s="99" t="n">
        <v>0</v>
      </c>
    </row>
    <row r="167" s="63" customFormat="true" ht="32.25" hidden="false" customHeight="true" outlineLevel="0" collapsed="false">
      <c r="A167" s="130" t="n">
        <v>315</v>
      </c>
      <c r="B167" s="137" t="s">
        <v>314</v>
      </c>
      <c r="C167" s="78" t="s">
        <v>134</v>
      </c>
      <c r="D167" s="73"/>
      <c r="E167" s="78" t="s">
        <v>132</v>
      </c>
      <c r="F167" s="74"/>
      <c r="G167" s="78" t="s">
        <v>134</v>
      </c>
      <c r="H167" s="74"/>
      <c r="I167" s="78" t="s">
        <v>132</v>
      </c>
      <c r="J167" s="74"/>
      <c r="K167" s="78" t="s">
        <v>132</v>
      </c>
      <c r="L167" s="99" t="n">
        <v>270</v>
      </c>
    </row>
    <row r="168" s="63" customFormat="true" ht="13.5" hidden="false" customHeight="true" outlineLevel="0" collapsed="false">
      <c r="A168" s="115"/>
      <c r="B168" s="127"/>
      <c r="C168" s="116"/>
      <c r="D168" s="116"/>
      <c r="E168" s="116"/>
      <c r="F168" s="116"/>
      <c r="G168" s="116"/>
      <c r="H168" s="116"/>
      <c r="I168" s="116"/>
      <c r="J168" s="116"/>
      <c r="K168" s="117"/>
      <c r="L168" s="62"/>
    </row>
    <row r="169" s="63" customFormat="true" ht="13.5" hidden="false" customHeight="true" outlineLevel="0" collapsed="false">
      <c r="A169" s="115"/>
      <c r="B169" s="127"/>
      <c r="C169" s="116"/>
      <c r="D169" s="116"/>
      <c r="E169" s="116"/>
      <c r="F169" s="116"/>
      <c r="G169" s="116"/>
      <c r="H169" s="116"/>
      <c r="I169" s="116"/>
      <c r="J169" s="116"/>
      <c r="K169" s="117"/>
      <c r="L169" s="62"/>
    </row>
    <row r="170" s="63" customFormat="true" ht="13.5" hidden="false" customHeight="true" outlineLevel="0" collapsed="false">
      <c r="A170" s="115"/>
      <c r="B170" s="127" t="s">
        <v>262</v>
      </c>
      <c r="C170" s="116"/>
      <c r="D170" s="116"/>
      <c r="E170" s="116"/>
      <c r="F170" s="116"/>
      <c r="G170" s="116"/>
      <c r="H170" s="116"/>
      <c r="I170" s="116"/>
      <c r="J170" s="116"/>
      <c r="K170" s="117"/>
      <c r="L170" s="62"/>
    </row>
    <row r="171" s="63" customFormat="true" ht="13.5" hidden="false" customHeight="true" outlineLevel="0" collapsed="false">
      <c r="A171" s="115"/>
      <c r="B171" s="127"/>
      <c r="C171" s="116"/>
      <c r="D171" s="116"/>
      <c r="E171" s="116"/>
      <c r="F171" s="116"/>
      <c r="G171" s="116"/>
      <c r="H171" s="116"/>
      <c r="I171" s="116"/>
      <c r="J171" s="116"/>
      <c r="K171" s="117"/>
      <c r="L171" s="62"/>
    </row>
    <row r="172" s="63" customFormat="true" ht="13.5" hidden="false" customHeight="true" outlineLevel="0" collapsed="false">
      <c r="A172" s="115"/>
      <c r="B172" s="127"/>
      <c r="C172" s="116"/>
      <c r="D172" s="116"/>
      <c r="E172" s="116"/>
      <c r="F172" s="116"/>
      <c r="G172" s="116"/>
      <c r="H172" s="116"/>
      <c r="I172" s="116"/>
      <c r="J172" s="116"/>
      <c r="K172" s="117"/>
      <c r="L172" s="62"/>
    </row>
    <row r="173" s="63" customFormat="true" ht="28.5" hidden="false" customHeight="true" outlineLevel="0" collapsed="false">
      <c r="A173" s="125" t="s">
        <v>315</v>
      </c>
      <c r="B173" s="101" t="s">
        <v>316</v>
      </c>
      <c r="C173" s="116"/>
      <c r="D173" s="116"/>
      <c r="E173" s="116"/>
      <c r="F173" s="116"/>
      <c r="G173" s="116"/>
      <c r="H173" s="116"/>
      <c r="I173" s="116"/>
      <c r="J173" s="116"/>
      <c r="K173" s="117"/>
      <c r="L173" s="62"/>
    </row>
    <row r="174" s="63" customFormat="true" ht="13.5" hidden="false" customHeight="true" outlineLevel="0" collapsed="false">
      <c r="A174" s="52"/>
      <c r="B174" s="52"/>
      <c r="C174" s="116"/>
      <c r="D174" s="116"/>
      <c r="E174" s="116"/>
      <c r="F174" s="116"/>
      <c r="G174" s="116"/>
      <c r="H174" s="116"/>
      <c r="I174" s="116"/>
      <c r="J174" s="116"/>
      <c r="K174" s="117"/>
      <c r="L174" s="62"/>
    </row>
    <row r="175" s="63" customFormat="true" ht="20.25" hidden="false" customHeight="true" outlineLevel="0" collapsed="false">
      <c r="A175" s="97" t="n">
        <v>65</v>
      </c>
      <c r="B175" s="77" t="s">
        <v>219</v>
      </c>
      <c r="C175" s="78" t="s">
        <v>134</v>
      </c>
      <c r="D175" s="73"/>
      <c r="E175" s="78" t="s">
        <v>134</v>
      </c>
      <c r="F175" s="74"/>
      <c r="G175" s="78" t="s">
        <v>132</v>
      </c>
      <c r="H175" s="74"/>
      <c r="I175" s="78" t="s">
        <v>134</v>
      </c>
      <c r="J175" s="74"/>
      <c r="K175" s="78" t="s">
        <v>134</v>
      </c>
      <c r="L175" s="99" t="n">
        <v>810</v>
      </c>
    </row>
    <row r="176" s="63" customFormat="true" ht="20.25" hidden="false" customHeight="true" outlineLevel="0" collapsed="false">
      <c r="A176" s="97" t="n">
        <v>605</v>
      </c>
      <c r="B176" s="77" t="s">
        <v>218</v>
      </c>
      <c r="C176" s="116"/>
      <c r="D176" s="116"/>
      <c r="E176" s="116"/>
      <c r="F176" s="116"/>
      <c r="G176" s="116"/>
      <c r="H176" s="116"/>
      <c r="I176" s="116"/>
      <c r="J176" s="116"/>
      <c r="K176" s="117"/>
      <c r="L176" s="62"/>
    </row>
    <row r="177" s="63" customFormat="true" ht="53.25" hidden="false" customHeight="true" outlineLevel="0" collapsed="false">
      <c r="A177" s="135" t="s">
        <v>194</v>
      </c>
      <c r="B177" s="138" t="s">
        <v>195</v>
      </c>
      <c r="C177" s="116"/>
      <c r="D177" s="116"/>
      <c r="E177" s="116"/>
      <c r="F177" s="116"/>
      <c r="G177" s="116"/>
      <c r="H177" s="116"/>
      <c r="I177" s="116"/>
      <c r="J177" s="116"/>
      <c r="K177" s="117"/>
      <c r="L177" s="62"/>
    </row>
    <row r="178" s="63" customFormat="true" ht="13.5" hidden="false" customHeight="true" outlineLevel="0" collapsed="false">
      <c r="A178" s="115"/>
      <c r="B178" s="127"/>
      <c r="C178" s="116"/>
      <c r="D178" s="116"/>
      <c r="E178" s="116"/>
      <c r="F178" s="116"/>
      <c r="G178" s="116"/>
      <c r="H178" s="116"/>
      <c r="I178" s="116"/>
      <c r="J178" s="116"/>
      <c r="K178" s="117"/>
      <c r="L178" s="62"/>
    </row>
    <row r="179" s="63" customFormat="true" ht="25.5" hidden="false" customHeight="true" outlineLevel="0" collapsed="false">
      <c r="A179" s="115"/>
      <c r="B179" s="133" t="s">
        <v>317</v>
      </c>
      <c r="C179" s="116"/>
      <c r="D179" s="116"/>
      <c r="E179" s="116"/>
      <c r="F179" s="116"/>
      <c r="G179" s="116"/>
      <c r="H179" s="116"/>
      <c r="I179" s="116"/>
      <c r="J179" s="116"/>
      <c r="K179" s="117"/>
      <c r="L179" s="62"/>
    </row>
    <row r="180" s="63" customFormat="true" ht="13.5" hidden="false" customHeight="true" outlineLevel="0" collapsed="false">
      <c r="A180" s="115"/>
      <c r="B180" s="127"/>
      <c r="C180" s="116"/>
      <c r="D180" s="116"/>
      <c r="E180" s="116"/>
      <c r="F180" s="116"/>
      <c r="G180" s="116"/>
      <c r="H180" s="116"/>
      <c r="I180" s="116"/>
      <c r="J180" s="116"/>
      <c r="K180" s="117"/>
      <c r="L180" s="62"/>
    </row>
    <row r="181" s="63" customFormat="true" ht="13.5" hidden="false" customHeight="true" outlineLevel="0" collapsed="false">
      <c r="A181" s="115"/>
      <c r="B181" s="127"/>
      <c r="C181" s="116"/>
      <c r="D181" s="116"/>
      <c r="E181" s="116"/>
      <c r="F181" s="116"/>
      <c r="G181" s="116"/>
      <c r="H181" s="116"/>
      <c r="I181" s="116"/>
      <c r="J181" s="116"/>
      <c r="K181" s="117"/>
      <c r="L181" s="62"/>
    </row>
    <row r="182" s="63" customFormat="true" ht="28.5" hidden="false" customHeight="true" outlineLevel="0" collapsed="false">
      <c r="A182" s="125" t="s">
        <v>318</v>
      </c>
      <c r="B182" s="101" t="s">
        <v>319</v>
      </c>
      <c r="C182" s="116"/>
      <c r="D182" s="116"/>
      <c r="E182" s="116"/>
      <c r="F182" s="116"/>
      <c r="G182" s="116"/>
      <c r="H182" s="116"/>
      <c r="I182" s="116"/>
      <c r="J182" s="116"/>
      <c r="K182" s="117"/>
      <c r="L182" s="62"/>
    </row>
    <row r="183" s="63" customFormat="true" ht="13.5" hidden="false" customHeight="true" outlineLevel="0" collapsed="false">
      <c r="A183" s="52"/>
      <c r="B183" s="52"/>
      <c r="C183" s="116"/>
      <c r="D183" s="116"/>
      <c r="E183" s="116"/>
      <c r="F183" s="116"/>
      <c r="G183" s="116"/>
      <c r="H183" s="116"/>
      <c r="I183" s="116"/>
      <c r="J183" s="116"/>
      <c r="K183" s="117"/>
      <c r="L183" s="62"/>
    </row>
    <row r="184" s="63" customFormat="true" ht="20.25" hidden="false" customHeight="true" outlineLevel="0" collapsed="false">
      <c r="A184" s="97" t="n">
        <v>41</v>
      </c>
      <c r="B184" s="77" t="s">
        <v>225</v>
      </c>
      <c r="C184" s="78" t="s">
        <v>134</v>
      </c>
      <c r="D184" s="73"/>
      <c r="E184" s="78" t="s">
        <v>132</v>
      </c>
      <c r="F184" s="74"/>
      <c r="G184" s="78" t="s">
        <v>132</v>
      </c>
      <c r="H184" s="74"/>
      <c r="I184" s="78" t="s">
        <v>132</v>
      </c>
      <c r="J184" s="74"/>
      <c r="K184" s="78" t="s">
        <v>132</v>
      </c>
      <c r="L184" s="99" t="n">
        <v>170</v>
      </c>
    </row>
    <row r="185" s="63" customFormat="true" ht="20.25" hidden="false" customHeight="true" outlineLevel="0" collapsed="false">
      <c r="A185" s="97" t="n">
        <v>298</v>
      </c>
      <c r="B185" s="77" t="s">
        <v>231</v>
      </c>
      <c r="C185" s="116"/>
      <c r="D185" s="116"/>
      <c r="E185" s="116"/>
      <c r="F185" s="116"/>
      <c r="G185" s="116"/>
      <c r="H185" s="116"/>
      <c r="I185" s="116"/>
      <c r="J185" s="116"/>
      <c r="K185" s="117"/>
      <c r="L185" s="62"/>
    </row>
    <row r="186" s="63" customFormat="true" ht="20.25" hidden="false" customHeight="true" outlineLevel="0" collapsed="false">
      <c r="A186" s="97" t="n">
        <v>424</v>
      </c>
      <c r="B186" s="77" t="s">
        <v>227</v>
      </c>
      <c r="C186" s="116"/>
      <c r="D186" s="116"/>
      <c r="E186" s="116"/>
      <c r="F186" s="116"/>
      <c r="G186" s="116"/>
      <c r="H186" s="116"/>
      <c r="I186" s="116"/>
      <c r="J186" s="116"/>
      <c r="K186" s="117"/>
      <c r="L186" s="62"/>
    </row>
    <row r="187" s="63" customFormat="true" ht="24" hidden="false" customHeight="true" outlineLevel="0" collapsed="false">
      <c r="A187" s="97" t="n">
        <v>891</v>
      </c>
      <c r="B187" s="77" t="s">
        <v>226</v>
      </c>
      <c r="C187" s="116"/>
      <c r="D187" s="116"/>
      <c r="E187" s="116"/>
      <c r="F187" s="116"/>
      <c r="G187" s="116"/>
      <c r="H187" s="116"/>
      <c r="I187" s="116"/>
      <c r="J187" s="116"/>
      <c r="K187" s="117"/>
      <c r="L187" s="62"/>
    </row>
    <row r="188" s="63" customFormat="true" ht="13.5" hidden="false" customHeight="true" outlineLevel="0" collapsed="false">
      <c r="A188" s="115"/>
      <c r="B188" s="127"/>
      <c r="C188" s="116"/>
      <c r="D188" s="116"/>
      <c r="E188" s="116"/>
      <c r="F188" s="116"/>
      <c r="G188" s="116"/>
      <c r="H188" s="116"/>
      <c r="I188" s="116"/>
      <c r="J188" s="116"/>
      <c r="K188" s="117"/>
      <c r="L188" s="62"/>
    </row>
    <row r="189" s="63" customFormat="true" ht="13.5" hidden="false" customHeight="true" outlineLevel="0" collapsed="false">
      <c r="A189" s="115"/>
      <c r="B189" s="127" t="s">
        <v>262</v>
      </c>
      <c r="C189" s="116"/>
      <c r="D189" s="116"/>
      <c r="E189" s="116"/>
      <c r="F189" s="116"/>
      <c r="G189" s="116"/>
      <c r="H189" s="116"/>
      <c r="I189" s="116"/>
      <c r="J189" s="116"/>
      <c r="K189" s="117"/>
      <c r="L189" s="62"/>
    </row>
    <row r="190" s="63" customFormat="true" ht="13.5" hidden="false" customHeight="true" outlineLevel="0" collapsed="false">
      <c r="A190" s="115"/>
      <c r="B190" s="127"/>
      <c r="C190" s="116"/>
      <c r="D190" s="116"/>
      <c r="E190" s="116"/>
      <c r="F190" s="116"/>
      <c r="G190" s="116"/>
      <c r="H190" s="116"/>
      <c r="I190" s="116"/>
      <c r="J190" s="116"/>
      <c r="K190" s="117"/>
      <c r="L190" s="62"/>
    </row>
    <row r="191" s="63" customFormat="true" ht="13.5" hidden="false" customHeight="true" outlineLevel="0" collapsed="false">
      <c r="A191" s="115"/>
      <c r="B191" s="127"/>
      <c r="C191" s="116"/>
      <c r="D191" s="116"/>
      <c r="E191" s="116"/>
      <c r="F191" s="116"/>
      <c r="G191" s="116"/>
      <c r="H191" s="116"/>
      <c r="I191" s="116"/>
      <c r="J191" s="116"/>
      <c r="K191" s="117"/>
      <c r="L191" s="62"/>
    </row>
    <row r="192" s="63" customFormat="true" ht="28.5" hidden="false" customHeight="true" outlineLevel="0" collapsed="false">
      <c r="A192" s="125" t="s">
        <v>320</v>
      </c>
      <c r="B192" s="101" t="s">
        <v>321</v>
      </c>
      <c r="C192" s="116"/>
      <c r="D192" s="116"/>
      <c r="E192" s="116"/>
      <c r="F192" s="116"/>
      <c r="G192" s="116"/>
      <c r="H192" s="116"/>
      <c r="I192" s="116"/>
      <c r="J192" s="116"/>
      <c r="K192" s="117"/>
      <c r="L192" s="62"/>
    </row>
    <row r="193" s="63" customFormat="true" ht="13.5" hidden="false" customHeight="true" outlineLevel="0" collapsed="false">
      <c r="A193" s="52"/>
      <c r="B193" s="52"/>
      <c r="C193" s="116"/>
      <c r="D193" s="116"/>
      <c r="E193" s="116"/>
      <c r="F193" s="116"/>
      <c r="G193" s="116"/>
      <c r="H193" s="116"/>
      <c r="I193" s="116"/>
      <c r="J193" s="116"/>
      <c r="K193" s="117"/>
      <c r="L193" s="62"/>
    </row>
    <row r="194" s="63" customFormat="true" ht="20.25" hidden="false" customHeight="true" outlineLevel="0" collapsed="false">
      <c r="A194" s="97" t="n">
        <v>11</v>
      </c>
      <c r="B194" s="77" t="s">
        <v>157</v>
      </c>
      <c r="C194" s="78" t="s">
        <v>134</v>
      </c>
      <c r="D194" s="73"/>
      <c r="E194" s="78" t="s">
        <v>132</v>
      </c>
      <c r="F194" s="74"/>
      <c r="G194" s="78" t="s">
        <v>132</v>
      </c>
      <c r="H194" s="74"/>
      <c r="I194" s="78" t="s">
        <v>132</v>
      </c>
      <c r="J194" s="74"/>
      <c r="K194" s="78" t="s">
        <v>132</v>
      </c>
      <c r="L194" s="99" t="n">
        <v>310</v>
      </c>
    </row>
    <row r="195" s="63" customFormat="true" ht="20.25" hidden="false" customHeight="true" outlineLevel="0" collapsed="false">
      <c r="A195" s="97" t="n">
        <v>871</v>
      </c>
      <c r="B195" s="77" t="s">
        <v>149</v>
      </c>
      <c r="C195" s="116"/>
      <c r="D195" s="116"/>
      <c r="E195" s="116"/>
      <c r="F195" s="116"/>
      <c r="G195" s="116"/>
      <c r="H195" s="116"/>
      <c r="I195" s="116"/>
      <c r="J195" s="116"/>
      <c r="K195" s="117"/>
      <c r="L195" s="62"/>
    </row>
    <row r="196" s="63" customFormat="true" ht="13.5" hidden="false" customHeight="true" outlineLevel="0" collapsed="false">
      <c r="A196" s="115"/>
      <c r="B196" s="127"/>
      <c r="C196" s="116"/>
      <c r="D196" s="116"/>
      <c r="E196" s="116"/>
      <c r="F196" s="116"/>
      <c r="G196" s="116"/>
      <c r="H196" s="116"/>
      <c r="I196" s="116"/>
      <c r="J196" s="116"/>
      <c r="K196" s="117"/>
      <c r="L196" s="62"/>
    </row>
    <row r="197" s="63" customFormat="true" ht="13.5" hidden="false" customHeight="true" outlineLevel="0" collapsed="false">
      <c r="A197" s="115"/>
      <c r="B197" s="127" t="s">
        <v>262</v>
      </c>
      <c r="C197" s="116"/>
      <c r="D197" s="116"/>
      <c r="E197" s="116"/>
      <c r="F197" s="116"/>
      <c r="G197" s="116"/>
      <c r="H197" s="116"/>
      <c r="I197" s="116"/>
      <c r="J197" s="116"/>
      <c r="K197" s="117"/>
      <c r="L197" s="62"/>
    </row>
    <row r="198" s="63" customFormat="true" ht="13.5" hidden="false" customHeight="true" outlineLevel="0" collapsed="false">
      <c r="A198" s="115"/>
      <c r="B198" s="127"/>
      <c r="C198" s="116"/>
      <c r="D198" s="116"/>
      <c r="E198" s="116"/>
      <c r="F198" s="116"/>
      <c r="G198" s="116"/>
      <c r="H198" s="116"/>
      <c r="I198" s="116"/>
      <c r="J198" s="116"/>
      <c r="K198" s="117"/>
      <c r="L198" s="62"/>
    </row>
    <row r="199" s="63" customFormat="true" ht="13.5" hidden="false" customHeight="true" outlineLevel="0" collapsed="false">
      <c r="A199" s="115"/>
      <c r="B199" s="127"/>
      <c r="C199" s="116"/>
      <c r="D199" s="116"/>
      <c r="E199" s="116"/>
      <c r="F199" s="116"/>
      <c r="G199" s="116"/>
      <c r="H199" s="116"/>
      <c r="I199" s="116"/>
      <c r="J199" s="116"/>
      <c r="K199" s="117"/>
      <c r="L199" s="62"/>
    </row>
    <row r="200" s="63" customFormat="true" ht="13.5" hidden="false" customHeight="true" outlineLevel="0" collapsed="false">
      <c r="A200" s="115"/>
      <c r="B200" s="127"/>
      <c r="C200" s="116"/>
      <c r="D200" s="116"/>
      <c r="E200" s="116"/>
      <c r="F200" s="116"/>
      <c r="G200" s="116"/>
      <c r="H200" s="116"/>
      <c r="I200" s="116"/>
      <c r="J200" s="116"/>
      <c r="K200" s="117"/>
      <c r="L200" s="62"/>
    </row>
    <row r="201" s="63" customFormat="true" ht="28.5" hidden="false" customHeight="true" outlineLevel="0" collapsed="false">
      <c r="A201" s="125" t="s">
        <v>322</v>
      </c>
      <c r="B201" s="101" t="s">
        <v>323</v>
      </c>
      <c r="C201" s="116"/>
      <c r="D201" s="116"/>
      <c r="E201" s="116"/>
      <c r="F201" s="116"/>
      <c r="G201" s="116"/>
      <c r="H201" s="116"/>
      <c r="I201" s="116"/>
      <c r="J201" s="116"/>
      <c r="K201" s="117"/>
      <c r="L201" s="62"/>
    </row>
    <row r="202" s="63" customFormat="true" ht="13.5" hidden="false" customHeight="true" outlineLevel="0" collapsed="false">
      <c r="A202" s="52"/>
      <c r="B202" s="52"/>
      <c r="C202" s="116"/>
      <c r="D202" s="116"/>
      <c r="E202" s="116"/>
      <c r="F202" s="116"/>
      <c r="G202" s="116"/>
      <c r="H202" s="116"/>
      <c r="I202" s="116"/>
      <c r="J202" s="116"/>
      <c r="K202" s="117"/>
      <c r="L202" s="62"/>
    </row>
    <row r="203" s="63" customFormat="true" ht="20.25" hidden="false" customHeight="true" outlineLevel="0" collapsed="false">
      <c r="A203" s="97" t="n">
        <v>140</v>
      </c>
      <c r="B203" s="77" t="s">
        <v>216</v>
      </c>
      <c r="C203" s="78" t="s">
        <v>134</v>
      </c>
      <c r="D203" s="73"/>
      <c r="E203" s="78" t="s">
        <v>132</v>
      </c>
      <c r="F203" s="74"/>
      <c r="G203" s="78" t="s">
        <v>132</v>
      </c>
      <c r="H203" s="74"/>
      <c r="I203" s="78" t="s">
        <v>132</v>
      </c>
      <c r="J203" s="74"/>
      <c r="K203" s="78" t="s">
        <v>132</v>
      </c>
      <c r="L203" s="99" t="n">
        <v>680</v>
      </c>
    </row>
    <row r="204" s="63" customFormat="true" ht="20.25" hidden="false" customHeight="true" outlineLevel="0" collapsed="false">
      <c r="A204" s="97" t="n">
        <v>876</v>
      </c>
      <c r="B204" s="77" t="s">
        <v>224</v>
      </c>
      <c r="C204" s="116"/>
      <c r="D204" s="116"/>
      <c r="E204" s="116"/>
      <c r="F204" s="116"/>
      <c r="G204" s="116"/>
      <c r="H204" s="116"/>
      <c r="I204" s="116"/>
      <c r="J204" s="116"/>
      <c r="K204" s="117"/>
      <c r="L204" s="62"/>
    </row>
    <row r="205" s="63" customFormat="true" ht="13.5" hidden="false" customHeight="true" outlineLevel="0" collapsed="false">
      <c r="A205" s="115"/>
      <c r="C205" s="116"/>
      <c r="D205" s="116"/>
      <c r="E205" s="116"/>
      <c r="F205" s="116"/>
      <c r="G205" s="116"/>
      <c r="H205" s="116"/>
      <c r="I205" s="116"/>
      <c r="J205" s="116"/>
      <c r="K205" s="117"/>
      <c r="L205" s="62"/>
    </row>
    <row r="206" s="63" customFormat="true" ht="13.5" hidden="false" customHeight="true" outlineLevel="0" collapsed="false">
      <c r="A206" s="115"/>
      <c r="B206" s="127" t="s">
        <v>262</v>
      </c>
      <c r="C206" s="116"/>
      <c r="D206" s="116"/>
      <c r="E206" s="116"/>
      <c r="F206" s="116"/>
      <c r="G206" s="116"/>
      <c r="H206" s="116"/>
      <c r="I206" s="116"/>
      <c r="J206" s="116"/>
      <c r="K206" s="117"/>
      <c r="L206" s="62"/>
    </row>
    <row r="207" s="63" customFormat="true" ht="13.5" hidden="false" customHeight="true" outlineLevel="0" collapsed="false">
      <c r="A207" s="115"/>
      <c r="B207" s="127"/>
      <c r="C207" s="116"/>
      <c r="D207" s="116"/>
      <c r="E207" s="116"/>
      <c r="F207" s="116"/>
      <c r="G207" s="116"/>
      <c r="H207" s="116"/>
      <c r="I207" s="116"/>
      <c r="J207" s="116"/>
      <c r="K207" s="117"/>
      <c r="L207" s="62"/>
    </row>
    <row r="208" s="63" customFormat="true" ht="13.5" hidden="false" customHeight="true" outlineLevel="0" collapsed="false">
      <c r="A208" s="115"/>
      <c r="B208" s="127"/>
      <c r="C208" s="116"/>
      <c r="D208" s="116"/>
      <c r="E208" s="116"/>
      <c r="F208" s="116"/>
      <c r="G208" s="116"/>
      <c r="H208" s="116"/>
      <c r="I208" s="116"/>
      <c r="J208" s="116"/>
      <c r="K208" s="117"/>
      <c r="L208" s="62"/>
    </row>
    <row r="209" s="63" customFormat="true" ht="13.5" hidden="false" customHeight="true" outlineLevel="0" collapsed="false">
      <c r="A209" s="115"/>
      <c r="B209" s="127"/>
      <c r="C209" s="116"/>
      <c r="D209" s="116"/>
      <c r="E209" s="116"/>
      <c r="F209" s="116"/>
      <c r="G209" s="116"/>
      <c r="H209" s="116"/>
      <c r="I209" s="116"/>
      <c r="J209" s="116"/>
      <c r="K209" s="117"/>
      <c r="L209" s="62"/>
    </row>
    <row r="210" s="63" customFormat="true" ht="28.5" hidden="false" customHeight="true" outlineLevel="0" collapsed="false">
      <c r="A210" s="125" t="s">
        <v>324</v>
      </c>
      <c r="B210" s="101" t="s">
        <v>325</v>
      </c>
      <c r="C210" s="116"/>
      <c r="D210" s="116"/>
      <c r="E210" s="116"/>
      <c r="F210" s="116"/>
      <c r="G210" s="116"/>
      <c r="H210" s="116"/>
      <c r="I210" s="116"/>
      <c r="J210" s="116"/>
      <c r="K210" s="117"/>
      <c r="L210" s="62"/>
    </row>
    <row r="211" s="63" customFormat="true" ht="13.5" hidden="false" customHeight="true" outlineLevel="0" collapsed="false">
      <c r="A211" s="52"/>
      <c r="B211" s="52"/>
      <c r="C211" s="116"/>
      <c r="D211" s="116"/>
      <c r="E211" s="116"/>
      <c r="F211" s="116"/>
      <c r="G211" s="116"/>
      <c r="H211" s="116"/>
      <c r="I211" s="116"/>
      <c r="J211" s="116"/>
      <c r="K211" s="117"/>
      <c r="L211" s="62"/>
    </row>
    <row r="212" s="63" customFormat="true" ht="20.25" hidden="false" customHeight="true" outlineLevel="0" collapsed="false">
      <c r="A212" s="97" t="n">
        <v>10</v>
      </c>
      <c r="B212" s="77" t="s">
        <v>154</v>
      </c>
      <c r="C212" s="78" t="s">
        <v>134</v>
      </c>
      <c r="D212" s="73"/>
      <c r="E212" s="78" t="s">
        <v>134</v>
      </c>
      <c r="F212" s="74"/>
      <c r="G212" s="78" t="s">
        <v>134</v>
      </c>
      <c r="H212" s="74"/>
      <c r="I212" s="78" t="s">
        <v>134</v>
      </c>
      <c r="J212" s="74"/>
      <c r="K212" s="78" t="s">
        <v>132</v>
      </c>
      <c r="L212" s="99" t="n">
        <v>1770</v>
      </c>
    </row>
    <row r="213" s="63" customFormat="true" ht="20.25" hidden="false" customHeight="true" outlineLevel="0" collapsed="false">
      <c r="A213" s="97" t="n">
        <v>30</v>
      </c>
      <c r="B213" s="77" t="s">
        <v>170</v>
      </c>
      <c r="C213" s="116"/>
      <c r="D213" s="116"/>
      <c r="E213" s="116"/>
      <c r="F213" s="116"/>
      <c r="G213" s="116"/>
      <c r="H213" s="116"/>
      <c r="I213" s="116"/>
      <c r="J213" s="116"/>
      <c r="K213" s="117"/>
      <c r="L213" s="62"/>
    </row>
    <row r="214" s="63" customFormat="true" ht="20.25" hidden="false" customHeight="true" outlineLevel="0" collapsed="false">
      <c r="A214" s="97" t="n">
        <v>790</v>
      </c>
      <c r="B214" s="100" t="s">
        <v>326</v>
      </c>
      <c r="C214" s="116"/>
      <c r="D214" s="116"/>
      <c r="E214" s="116"/>
      <c r="F214" s="116"/>
      <c r="G214" s="116"/>
      <c r="H214" s="116"/>
      <c r="I214" s="116"/>
      <c r="J214" s="116"/>
      <c r="K214" s="117"/>
      <c r="L214" s="62"/>
    </row>
    <row r="215" s="63" customFormat="true" ht="20.25" hidden="false" customHeight="true" outlineLevel="0" collapsed="false">
      <c r="A215" s="97" t="n">
        <v>870</v>
      </c>
      <c r="B215" s="100" t="s">
        <v>236</v>
      </c>
      <c r="C215" s="116"/>
      <c r="D215" s="116"/>
      <c r="E215" s="116"/>
      <c r="F215" s="116"/>
      <c r="G215" s="116"/>
      <c r="H215" s="116"/>
      <c r="I215" s="116"/>
      <c r="J215" s="116"/>
      <c r="K215" s="117"/>
      <c r="L215" s="62"/>
    </row>
    <row r="216" s="63" customFormat="true" ht="13.5" hidden="false" customHeight="true" outlineLevel="0" collapsed="false">
      <c r="A216" s="115"/>
      <c r="B216" s="127"/>
      <c r="C216" s="116"/>
      <c r="D216" s="116"/>
      <c r="E216" s="116"/>
      <c r="F216" s="116"/>
      <c r="G216" s="116"/>
      <c r="H216" s="116"/>
      <c r="I216" s="116"/>
      <c r="J216" s="116"/>
      <c r="K216" s="117"/>
      <c r="L216" s="62"/>
    </row>
    <row r="217" s="63" customFormat="true" ht="25.5" hidden="false" customHeight="true" outlineLevel="0" collapsed="false">
      <c r="A217" s="115"/>
      <c r="B217" s="133" t="s">
        <v>317</v>
      </c>
      <c r="C217" s="116"/>
      <c r="D217" s="116"/>
      <c r="E217" s="116"/>
      <c r="F217" s="116"/>
      <c r="G217" s="116"/>
      <c r="H217" s="116"/>
      <c r="I217" s="116"/>
      <c r="J217" s="116"/>
      <c r="K217" s="117"/>
      <c r="L217" s="62"/>
    </row>
    <row r="218" s="63" customFormat="true" ht="25.5" hidden="false" customHeight="true" outlineLevel="0" collapsed="false">
      <c r="A218" s="115"/>
      <c r="B218" s="128" t="s">
        <v>327</v>
      </c>
      <c r="C218" s="116"/>
      <c r="D218" s="116"/>
      <c r="E218" s="116"/>
      <c r="F218" s="116"/>
      <c r="G218" s="116"/>
      <c r="H218" s="116"/>
      <c r="I218" s="116"/>
      <c r="J218" s="116"/>
      <c r="K218" s="117"/>
      <c r="L218" s="62"/>
    </row>
    <row r="219" customFormat="false" ht="15.6" hidden="false" customHeight="false" outlineLevel="0" collapsed="false">
      <c r="B219" s="52"/>
    </row>
    <row r="220" customFormat="false" ht="15.6" hidden="false" customHeight="false" outlineLevel="0" collapsed="false">
      <c r="B220" s="118" t="s">
        <v>254</v>
      </c>
    </row>
    <row r="221" customFormat="false" ht="15.6" hidden="false" customHeight="false" outlineLevel="0" collapsed="false">
      <c r="B221" s="119" t="s">
        <v>255</v>
      </c>
    </row>
  </sheetData>
  <mergeCells count="5">
    <mergeCell ref="C2:C3"/>
    <mergeCell ref="E2:E3"/>
    <mergeCell ref="G2:G3"/>
    <mergeCell ref="I2:I3"/>
    <mergeCell ref="K2:K3"/>
  </mergeCells>
  <conditionalFormatting sqref="C147:K147 C133:K133 C157:K157 C212:K212 C71:K71 C60:K60 C32:K32 C10:K10 C83:K83 C76:K76 C67:K67 C54:K54 C27:K27 C20:K20 C34:K34">
    <cfRule type="cellIs" priority="2" operator="equal" aboveAverage="0" equalAverage="0" bottom="0" percent="0" rank="0" text="" dxfId="1">
      <formula>"S"</formula>
    </cfRule>
  </conditionalFormatting>
  <conditionalFormatting sqref="C35:K36">
    <cfRule type="cellIs" priority="3" operator="equal" aboveAverage="0" equalAverage="0" bottom="0" percent="0" rank="0" text="" dxfId="2">
      <formula>"S"</formula>
    </cfRule>
  </conditionalFormatting>
  <conditionalFormatting sqref="C61:K61">
    <cfRule type="cellIs" priority="4" operator="equal" aboveAverage="0" equalAverage="0" bottom="0" percent="0" rank="0" text="" dxfId="3">
      <formula>"S"</formula>
    </cfRule>
  </conditionalFormatting>
  <conditionalFormatting sqref="C42:K42 C45:K45 C47:K47">
    <cfRule type="cellIs" priority="5" operator="equal" aboveAverage="0" equalAverage="0" bottom="0" percent="0" rank="0" text="" dxfId="4">
      <formula>"S"</formula>
    </cfRule>
  </conditionalFormatting>
  <conditionalFormatting sqref="C72:K72">
    <cfRule type="cellIs" priority="6" operator="equal" aboveAverage="0" equalAverage="0" bottom="0" percent="0" rank="0" text="" dxfId="5">
      <formula>"S"</formula>
    </cfRule>
  </conditionalFormatting>
  <conditionalFormatting sqref="C48:D49 F48:F49 H48:H49 J48:J49">
    <cfRule type="cellIs" priority="7" operator="equal" aboveAverage="0" equalAverage="0" bottom="0" percent="0" rank="0" text="" dxfId="6">
      <formula>"S"</formula>
    </cfRule>
  </conditionalFormatting>
  <conditionalFormatting sqref="K48:K49 I48:I49">
    <cfRule type="cellIs" priority="8" operator="equal" aboveAverage="0" equalAverage="0" bottom="0" percent="0" rank="0" text="" dxfId="7">
      <formula>"S"</formula>
    </cfRule>
  </conditionalFormatting>
  <conditionalFormatting sqref="G48:G49 E48:E49">
    <cfRule type="cellIs" priority="9" operator="equal" aboveAverage="0" equalAverage="0" bottom="0" percent="0" rank="0" text="" dxfId="8">
      <formula>"S"</formula>
    </cfRule>
  </conditionalFormatting>
  <conditionalFormatting sqref="C33:K33">
    <cfRule type="cellIs" priority="10" operator="equal" aboveAverage="0" equalAverage="0" bottom="0" percent="0" rank="0" text="" dxfId="9">
      <formula>"S"</formula>
    </cfRule>
  </conditionalFormatting>
  <conditionalFormatting sqref="C46:K46">
    <cfRule type="cellIs" priority="11" operator="equal" aboveAverage="0" equalAverage="0" bottom="0" percent="0" rank="0" text="" dxfId="10">
      <formula>"S"</formula>
    </cfRule>
  </conditionalFormatting>
  <conditionalFormatting sqref="C125:K125 C117:K117">
    <cfRule type="cellIs" priority="12" operator="equal" aboveAverage="0" equalAverage="0" bottom="0" percent="0" rank="0" text="" dxfId="11">
      <formula>"S"</formula>
    </cfRule>
  </conditionalFormatting>
  <conditionalFormatting sqref="C128:H128 J128">
    <cfRule type="cellIs" priority="13" operator="equal" aboveAverage="0" equalAverage="0" bottom="0" percent="0" rank="0" text="" dxfId="12">
      <formula>"S"</formula>
    </cfRule>
  </conditionalFormatting>
  <conditionalFormatting sqref="C126:H127 J126:J127">
    <cfRule type="cellIs" priority="14" operator="equal" aboveAverage="0" equalAverage="0" bottom="0" percent="0" rank="0" text="" dxfId="13">
      <formula>"S"</formula>
    </cfRule>
  </conditionalFormatting>
  <conditionalFormatting sqref="C139:K140">
    <cfRule type="cellIs" priority="15" operator="equal" aboveAverage="0" equalAverage="0" bottom="0" percent="0" rank="0" text="" dxfId="14">
      <formula>"S"</formula>
    </cfRule>
  </conditionalFormatting>
  <conditionalFormatting sqref="C184:K184">
    <cfRule type="cellIs" priority="16" operator="equal" aboveAverage="0" equalAverage="0" bottom="0" percent="0" rank="0" text="" dxfId="15">
      <formula>"S"</formula>
    </cfRule>
  </conditionalFormatting>
  <conditionalFormatting sqref="C194:K194">
    <cfRule type="cellIs" priority="17" operator="equal" aboveAverage="0" equalAverage="0" bottom="0" percent="0" rank="0" text="" dxfId="16">
      <formula>"S"</formula>
    </cfRule>
  </conditionalFormatting>
  <conditionalFormatting sqref="C203:K203">
    <cfRule type="cellIs" priority="18" operator="equal" aboveAverage="0" equalAverage="0" bottom="0" percent="0" rank="0" text="" dxfId="17">
      <formula>"S"</formula>
    </cfRule>
  </conditionalFormatting>
  <conditionalFormatting sqref="I126:I128">
    <cfRule type="cellIs" priority="19" operator="equal" aboveAverage="0" equalAverage="0" bottom="0" percent="0" rank="0" text="" dxfId="18">
      <formula>"S"</formula>
    </cfRule>
  </conditionalFormatting>
  <conditionalFormatting sqref="K126:K128">
    <cfRule type="cellIs" priority="20" operator="equal" aboveAverage="0" equalAverage="0" bottom="0" percent="0" rank="0" text="" dxfId="19">
      <formula>"S"</formula>
    </cfRule>
  </conditionalFormatting>
  <conditionalFormatting sqref="C98:K98">
    <cfRule type="cellIs" priority="21" operator="equal" aboveAverage="0" equalAverage="0" bottom="0" percent="0" rank="0" text="" dxfId="20">
      <formula>"S"</formula>
    </cfRule>
  </conditionalFormatting>
  <conditionalFormatting sqref="C89:K89 C91:J91">
    <cfRule type="cellIs" priority="22" operator="equal" aboveAverage="0" equalAverage="0" bottom="0" percent="0" rank="0" text="" dxfId="21">
      <formula>"S"</formula>
    </cfRule>
  </conditionalFormatting>
  <conditionalFormatting sqref="C92:D92 F92 H92 J92">
    <cfRule type="cellIs" priority="23" operator="equal" aboveAverage="0" equalAverage="0" bottom="0" percent="0" rank="0" text="" dxfId="22">
      <formula>"S"</formula>
    </cfRule>
  </conditionalFormatting>
  <conditionalFormatting sqref="I92">
    <cfRule type="cellIs" priority="24" operator="equal" aboveAverage="0" equalAverage="0" bottom="0" percent="0" rank="0" text="" dxfId="23">
      <formula>"S"</formula>
    </cfRule>
  </conditionalFormatting>
  <conditionalFormatting sqref="G92 E92">
    <cfRule type="cellIs" priority="25" operator="equal" aboveAverage="0" equalAverage="0" bottom="0" percent="0" rank="0" text="" dxfId="24">
      <formula>"S"</formula>
    </cfRule>
  </conditionalFormatting>
  <conditionalFormatting sqref="C90:J90">
    <cfRule type="cellIs" priority="26" operator="equal" aboveAverage="0" equalAverage="0" bottom="0" percent="0" rank="0" text="" dxfId="25">
      <formula>"S"</formula>
    </cfRule>
  </conditionalFormatting>
  <conditionalFormatting sqref="C108:K108">
    <cfRule type="cellIs" priority="27" operator="equal" aboveAverage="0" equalAverage="0" bottom="0" percent="0" rank="0" text="" dxfId="26">
      <formula>"S"</formula>
    </cfRule>
  </conditionalFormatting>
  <conditionalFormatting sqref="K90:K92">
    <cfRule type="cellIs" priority="28" operator="equal" aboveAverage="0" equalAverage="0" bottom="0" percent="0" rank="0" text="" dxfId="27">
      <formula>"S"</formula>
    </cfRule>
  </conditionalFormatting>
  <conditionalFormatting sqref="C175:K175">
    <cfRule type="cellIs" priority="29" operator="equal" aboveAverage="0" equalAverage="0" bottom="0" percent="0" rank="0" text="" dxfId="28">
      <formula>"S"</formula>
    </cfRule>
  </conditionalFormatting>
  <conditionalFormatting sqref="C166:K167">
    <cfRule type="cellIs" priority="30" operator="equal" aboveAverage="0" equalAverage="0" bottom="0" percent="0" rank="0" text="" dxfId="29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5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3:33:38Z</cp:lastPrinted>
  <dcterms:modified xsi:type="dcterms:W3CDTF">2017-03-10T16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