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VOLVO V60" sheetId="1" state="visible" r:id="rId2"/>
    <sheet name="V60 Εξοπλισμός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V60 Εξοπλισμός'!$A$1:$L$186</definedName>
    <definedName function="false" hidden="false" localSheetId="1" name="_xlnm.Print_Titles" vbProcedure="false">'V60 Εξοπλισμός'!$2:$3</definedName>
    <definedName function="false" hidden="false" localSheetId="0" name="_xlnm.Print_Area" vbProcedure="false">'VOLVO V60'!$A$1:$C$87</definedName>
    <definedName function="false" hidden="false" localSheetId="0" name="_xlnm.Print_Titles" vbProcedure="false">'VOLVO V60'!$5:$5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62">
  <si>
    <t xml:space="preserve">ΠΡΟΤΕΙΝΟΜΕΝΟΣ ΤΙΜΟΚΑΤΑΛΟΓΟΣ</t>
  </si>
  <si>
    <t xml:space="preserve">VOLVO V60 MY13</t>
  </si>
  <si>
    <t xml:space="preserve">ΕΚΔΟΣΗ</t>
  </si>
  <si>
    <t xml:space="preserve">ΚΩΔΙΚΟΣ</t>
  </si>
  <si>
    <t xml:space="preserve">Λιανική προ Φόρων</t>
  </si>
  <si>
    <t xml:space="preserve">V60 2.0 T5 GTDI FWD 240hp Manual 6spd  OPTIMUM</t>
  </si>
  <si>
    <t xml:space="preserve">155-4732-011-26</t>
  </si>
  <si>
    <t xml:space="preserve">V60 2.0 T5 GTDI FWD 240hp Powershift 6spd  OPTIMUM</t>
  </si>
  <si>
    <t xml:space="preserve">155-4732-0B1-26</t>
  </si>
  <si>
    <t xml:space="preserve">V60 2.0 T5 GTDI FWD 240hp Manual 6spd  KINETIC</t>
  </si>
  <si>
    <t xml:space="preserve">155-4711-011-26</t>
  </si>
  <si>
    <t xml:space="preserve">V60 2.0 T5 GTDI FWD 240hp Powershift 6spd  KINETIC</t>
  </si>
  <si>
    <t xml:space="preserve">155-4711-0B1-26</t>
  </si>
  <si>
    <t xml:space="preserve">V60 2.0 T5 GTDI FWD 240hp Manual 6spd  R-DESIGN</t>
  </si>
  <si>
    <t xml:space="preserve">155-47R1-011-26</t>
  </si>
  <si>
    <t xml:space="preserve">V60 2.0 T5 GTDI FWD 240hp Powershift 6spd  R-DESIGN</t>
  </si>
  <si>
    <t xml:space="preserve">155-47R1-0B1-26</t>
  </si>
  <si>
    <t xml:space="preserve">V60 2.0 T5 GTDI FWD 240hp Manual 6spd  MOMENTUM</t>
  </si>
  <si>
    <t xml:space="preserve">155-4712-011-26</t>
  </si>
  <si>
    <t xml:space="preserve">V60 2.0 T5 GTDI FWD 240hp Powershift 6spd  MOMENTUM</t>
  </si>
  <si>
    <t xml:space="preserve">155-4712-0B1-26</t>
  </si>
  <si>
    <t xml:space="preserve">V60 2.0 T5 GTDI FWD 240hp Manual 6spd  SUMMUM</t>
  </si>
  <si>
    <t xml:space="preserve">155-4713-011-26</t>
  </si>
  <si>
    <t xml:space="preserve">V60 2.0 T5 GTDI FWD 240hp Powershift 6spd  SUMMUM</t>
  </si>
  <si>
    <t xml:space="preserve">155-4713-0B1-26</t>
  </si>
  <si>
    <t xml:space="preserve">V60 3.0 T6 AWD 304hp  Auto 6spd  KINETIC</t>
  </si>
  <si>
    <t xml:space="preserve">155-9011-061-26</t>
  </si>
  <si>
    <t xml:space="preserve">V60 3.0 T6 AWD 304hp  Auto 6spd  R-DESIGN</t>
  </si>
  <si>
    <t xml:space="preserve">155-90R1-061-26</t>
  </si>
  <si>
    <t xml:space="preserve">V60 3.0 T6 AWD 304hp  Auto 6spd  MOMENTUM</t>
  </si>
  <si>
    <t xml:space="preserve">155-9012-061-26</t>
  </si>
  <si>
    <t xml:space="preserve">V60 3.0 T6 AWD 304hp  Auto 6spd  SUMMUM</t>
  </si>
  <si>
    <t xml:space="preserve">155-9013-061-26</t>
  </si>
  <si>
    <t xml:space="preserve">V60 1.6 T3 FWD 150hp  Manual 6spd Start/Stop OPTIMUM</t>
  </si>
  <si>
    <t xml:space="preserve">155-4532-011-26</t>
  </si>
  <si>
    <t xml:space="preserve">V60 1.6 T3 FWD 150hp  Powershift 6spd OPTIMUM</t>
  </si>
  <si>
    <t xml:space="preserve">155-4532-0B1-26</t>
  </si>
  <si>
    <t xml:space="preserve">V60 1.6 T3 FWD 150hp  Manual 6spd Start/Stop  KINETIC</t>
  </si>
  <si>
    <t xml:space="preserve">155-4511-011-26</t>
  </si>
  <si>
    <t xml:space="preserve">V60 1.6 T3 FWD 150hp  Powershift  6spd  KINETIC</t>
  </si>
  <si>
    <t xml:space="preserve">155-4511-0B1-26</t>
  </si>
  <si>
    <t xml:space="preserve">V60 1.6 T3 FWD 150hp  Manual 6spd Start/Stop  R-DESIGN</t>
  </si>
  <si>
    <t xml:space="preserve">155-45R1-011-26</t>
  </si>
  <si>
    <t xml:space="preserve">V60 1.6 T3 FWD 150hp Powershift 6spd  R-DESIGN</t>
  </si>
  <si>
    <t xml:space="preserve">155-45R1-0B1-26</t>
  </si>
  <si>
    <t xml:space="preserve">V60 1.6 T3 FWD 150hp  Manual 6spd Start/Stop MOMENTUM</t>
  </si>
  <si>
    <t xml:space="preserve">155-4512-011-26</t>
  </si>
  <si>
    <t xml:space="preserve">V60 1.6 T3 FWD 150hp  Powershift 6spd  MOMENTUM</t>
  </si>
  <si>
    <t xml:space="preserve">155-4512-0B1-26</t>
  </si>
  <si>
    <t xml:space="preserve">V60 1.6 T3 FWD 150hp  Manual 6spd Start/Stop SUMMUM</t>
  </si>
  <si>
    <t xml:space="preserve">155-4513-011-26</t>
  </si>
  <si>
    <t xml:space="preserve">V60 1.6 T3 FWD 150hp  Powershift 6spd SUMMUM</t>
  </si>
  <si>
    <t xml:space="preserve">155-4513-0B1-26</t>
  </si>
  <si>
    <t xml:space="preserve">V60 1.6 T4 FWD 180hp  Manual 6spd Start/Stop OPTIMUM</t>
  </si>
  <si>
    <t xml:space="preserve">155-4832-011-26</t>
  </si>
  <si>
    <t xml:space="preserve">V60 1.6 T4 FWD 180hp Powershift 6spd  OPTIMUM</t>
  </si>
  <si>
    <t xml:space="preserve">155-4832-0B1-26</t>
  </si>
  <si>
    <t xml:space="preserve">V60 1.6 T4 FWD 180hp  Manual 6spd Start/Stop KINETIC</t>
  </si>
  <si>
    <t xml:space="preserve">155-4811-011-26</t>
  </si>
  <si>
    <t xml:space="preserve">V60 1.6 T4 FWD 180hp Powershift 6spd  KINETIC</t>
  </si>
  <si>
    <t xml:space="preserve">155-4811-0B1-26</t>
  </si>
  <si>
    <t xml:space="preserve">V60 1.6 T4 FWD 180hp  Manual 6spd Start/Stop R-DESIGN</t>
  </si>
  <si>
    <t xml:space="preserve">155-48R1-011-26</t>
  </si>
  <si>
    <t xml:space="preserve">V60 1.6 T4 FWD 180hp Powershift 6spd  R-DESIGN</t>
  </si>
  <si>
    <t xml:space="preserve">155-48R1-0B1-26</t>
  </si>
  <si>
    <t xml:space="preserve">V60 1.6 T4 FWD 180hp  Manual 6spd Start/Stop MOMENTUM</t>
  </si>
  <si>
    <t xml:space="preserve">155-4812-011-26</t>
  </si>
  <si>
    <t xml:space="preserve">V60 1.6 T4 FWD 180hp Powershift 6spd  MOMENTUM</t>
  </si>
  <si>
    <t xml:space="preserve">155-4812-0B1-26</t>
  </si>
  <si>
    <t xml:space="preserve">V60 1.6 T4 FWD 180hp  Manual 6spd Start/Stop SUMMUM</t>
  </si>
  <si>
    <t xml:space="preserve">155-4813-011-26</t>
  </si>
  <si>
    <t xml:space="preserve">V60 1.6 T4 FWD 180hp Powershift 6spd  SUMMUM</t>
  </si>
  <si>
    <t xml:space="preserve">155-4813-0B1-26</t>
  </si>
  <si>
    <t xml:space="preserve">V60 1.6 D2 Start/Stop FWD 115hp  Manual 6spd OPTIMUM</t>
  </si>
  <si>
    <t xml:space="preserve">155-8432-011-26</t>
  </si>
  <si>
    <t xml:space="preserve">V60 1.6 D2 Start/Stop FWD 115hp Powershift 6spd OPTIMUM</t>
  </si>
  <si>
    <t xml:space="preserve">155-8432-0B1-26</t>
  </si>
  <si>
    <t xml:space="preserve">V60 1.6 D2 Start/Stop FWD 115hp  Manual 6spd KINETIC</t>
  </si>
  <si>
    <t xml:space="preserve">155-8411-011-26</t>
  </si>
  <si>
    <t xml:space="preserve">V60 1.6 D2 Start/Stop FWD 115hp Powershift 6spd KINETIC</t>
  </si>
  <si>
    <t xml:space="preserve">155-8411-0B1-26</t>
  </si>
  <si>
    <t xml:space="preserve">V60 1.6 D2 Start/Stop FWD 115hp  Manual 6spd R-DESIGN</t>
  </si>
  <si>
    <t xml:space="preserve">155-84R1-011-26</t>
  </si>
  <si>
    <t xml:space="preserve">V60 1.6 D2 Start/Stop FWD 115hp Powershift 6spd R-DESIGN</t>
  </si>
  <si>
    <t xml:space="preserve">155-84R1-0B1-26</t>
  </si>
  <si>
    <t xml:space="preserve">V60 1.6 D2 Start/Stop FWD 115hp  Manual 6spd MOMENTUM</t>
  </si>
  <si>
    <t xml:space="preserve">155-8412-011-26</t>
  </si>
  <si>
    <t xml:space="preserve">V60 1.6 D2 Start/Stop FWD 115hp Powershift 6spd MOMENTUM</t>
  </si>
  <si>
    <t xml:space="preserve">155-8412-0B1-26</t>
  </si>
  <si>
    <t xml:space="preserve">V60 1.6 D2 Start/Stop FWD 115hp  Manual 6spd SUMMUM</t>
  </si>
  <si>
    <t xml:space="preserve">155-8413-011-26</t>
  </si>
  <si>
    <t xml:space="preserve">V60 1.6 D2 Start/Stop FWD 115hp Powershift 6spd SUMMUM</t>
  </si>
  <si>
    <t xml:space="preserve">155-8413-0B1-26</t>
  </si>
  <si>
    <t xml:space="preserve">V60 2.0 D4 Start/Stop FWD 163hp Manual 6spd  OPTIMUM</t>
  </si>
  <si>
    <t xml:space="preserve">155-8832-011-26</t>
  </si>
  <si>
    <t xml:space="preserve">V60 2.0 D4 FWD 163hp Auto 6spd  OPTIMUM</t>
  </si>
  <si>
    <t xml:space="preserve">155-8832-001-26</t>
  </si>
  <si>
    <t xml:space="preserve">V60 2.0 D4 Start/Stop FWD 163hp Manual 6spd  KINETIC</t>
  </si>
  <si>
    <t xml:space="preserve">155-8811-011-26</t>
  </si>
  <si>
    <t xml:space="preserve">V60 2.0 D4 FWD 163hp Auto 6spd  KINETIC</t>
  </si>
  <si>
    <t xml:space="preserve">155-8811-001-26</t>
  </si>
  <si>
    <t xml:space="preserve">V60 2.0 D4 Start/Stop FWD 163hp Manual 6spd  R-DESIGN</t>
  </si>
  <si>
    <t xml:space="preserve">155-88R1-011-26</t>
  </si>
  <si>
    <t xml:space="preserve">V60 2.0 D4 FWD 163hp Auto 6spd  R-DESIGN</t>
  </si>
  <si>
    <t xml:space="preserve">155-88R1-001-26</t>
  </si>
  <si>
    <t xml:space="preserve">V60 2.0 D4 Start/Stop FWD 163hp Manual 6spd  MOMENTUM</t>
  </si>
  <si>
    <t xml:space="preserve">155-8812-011-26</t>
  </si>
  <si>
    <t xml:space="preserve">V60 2.0 D4 FWD 163hp Auto 6spd  MOMENTUM</t>
  </si>
  <si>
    <t xml:space="preserve">155-8812-001-26</t>
  </si>
  <si>
    <t xml:space="preserve">V60 2.0 D4 Start/Stop FWD 163hp Manual 6spd  SUMMUM</t>
  </si>
  <si>
    <t xml:space="preserve">155-8813-011-26</t>
  </si>
  <si>
    <t xml:space="preserve">V60 2.0 D4 FWD 163hp Auto 6spd  SUMMUM</t>
  </si>
  <si>
    <t xml:space="preserve">155-8813-001-26</t>
  </si>
  <si>
    <t xml:space="preserve">ΠΡΟΑΙΡΕΤΙΚΟΣ ΕΞΟΠΛΙΣΜΟΣ</t>
  </si>
  <si>
    <t xml:space="preserve">Volvo V60 MY13</t>
  </si>
  <si>
    <t xml:space="preserve"> Optimum</t>
  </si>
  <si>
    <t xml:space="preserve">  Kinetic</t>
  </si>
  <si>
    <t xml:space="preserve"> R-Design</t>
  </si>
  <si>
    <t xml:space="preserve">  Momentum</t>
  </si>
  <si>
    <t xml:space="preserve">  Summum</t>
  </si>
  <si>
    <t xml:space="preserve">ΣΥΣΤΗΜΑΤΑ ΗΧΟΥ ΚΑΙ ΕΠΙΚΟΙΝΩΝΙΑΣ</t>
  </si>
  <si>
    <t xml:space="preserve">Ηχοσύστημα High Performance με CD player &amp; σύστημα ανοιχτής ακρόασης Bluetooth</t>
  </si>
  <si>
    <t xml:space="preserve">Ο</t>
  </si>
  <si>
    <t xml:space="preserve">O</t>
  </si>
  <si>
    <t xml:space="preserve">S</t>
  </si>
  <si>
    <t xml:space="preserve">Ηχοσύστημα High Performance Multimedia με DVD player </t>
  </si>
  <si>
    <t xml:space="preserve">-</t>
  </si>
  <si>
    <t xml:space="preserve">831 TL2&amp;TL3</t>
  </si>
  <si>
    <t xml:space="preserve">Ηχοσύστημα High Performance Multimedia με DVD player  (Momentum &amp; Summum))</t>
  </si>
  <si>
    <t xml:space="preserve">Ηχοσύστημα Premium Sound Multimedia με DVD player</t>
  </si>
  <si>
    <t xml:space="preserve">830 TL2&amp;TL3</t>
  </si>
  <si>
    <t xml:space="preserve">Ηχοσύστημα Premium Sound Multimedia με DVD player (Momentum &amp; Summum)</t>
  </si>
  <si>
    <t xml:space="preserve">Χειριστήρια ηχοσυστήματος στο τιμόνι</t>
  </si>
  <si>
    <t xml:space="preserve"> RTI (Road and Traffic Information) με σύστημα φωνητικής εντολής</t>
  </si>
  <si>
    <t xml:space="preserve">Προκαλωδίωση για RTI ( απαιτείται για τοπική εγκατάσταση RTI)</t>
  </si>
  <si>
    <t xml:space="preserve">Ηomelink</t>
  </si>
  <si>
    <t xml:space="preserve">Προεγκατάσταση για ψηφιακή ραδιοφωνική λήψη (DAB)</t>
  </si>
  <si>
    <t xml:space="preserve">Ψηφιακή τηλεόραση</t>
  </si>
  <si>
    <t xml:space="preserve">Τηλεχειριστήριο </t>
  </si>
  <si>
    <t xml:space="preserve">ΑΝΕΣΗ</t>
  </si>
  <si>
    <t xml:space="preserve">Αυτόματο διζωνικό σύστημα κλιματισμού (ECC) (Δεν διατίθεται στα Τ3 &amp; Τ4 Optimum Powershift)</t>
  </si>
  <si>
    <t xml:space="preserve">S/S</t>
  </si>
  <si>
    <t xml:space="preserve">Ηλεκτρικά αναδιπλούμενα πίσω προσκέφαλα</t>
  </si>
  <si>
    <t xml:space="preserve">Ηλεκτρικό κάθισμα οδηγού με μνήμη </t>
  </si>
  <si>
    <t xml:space="preserve">Κάθισμα συνοδηγού ηλεκτρικά ρυθμιζόμενο</t>
  </si>
  <si>
    <t xml:space="preserve">Θερμαινόμενα καθίσματα εμπρός</t>
  </si>
  <si>
    <t xml:space="preserve">Cruise control</t>
  </si>
  <si>
    <t xml:space="preserve">Θερμαινόμενα καθίσματα πίσω</t>
  </si>
  <si>
    <t xml:space="preserve">Αισθητήρας βροχής 2ης γενιάς (περιλαμβάνει ανίχνευση τούνελ)</t>
  </si>
  <si>
    <r>
      <rPr>
        <sz val="10"/>
        <rFont val="Arial"/>
        <family val="2"/>
      </rPr>
      <t xml:space="preserve">Ηλεκτρικά αναδιπλούμενοι εξωτερικοί καθρέπτες με φωτισμό εδάφους</t>
    </r>
    <r>
      <rPr>
        <vertAlign val="superscript"/>
        <sz val="10"/>
        <rFont val="Arial"/>
        <family val="2"/>
      </rPr>
      <t xml:space="preserve"> </t>
    </r>
  </si>
  <si>
    <t xml:space="preserve">Εσωτερικός αυτόματος αντιθαμβωτικός καθρέπτης </t>
  </si>
  <si>
    <t xml:space="preserve">Σύστημα συγκράτησης για τα ψώνια στο χώρο αποσκευών</t>
  </si>
  <si>
    <t xml:space="preserve">Ηλεκτρονική πυξίδα ενσωματωμένη στον εσωτερικό καθρέπτη </t>
  </si>
  <si>
    <t xml:space="preserve">454 TL2&amp;TL3</t>
  </si>
  <si>
    <t xml:space="preserve">Φωτιζόμενο καθρεφτάκι στο σκιάδιο του οδηγού</t>
  </si>
  <si>
    <t xml:space="preserve">Θήκη γυαλιών</t>
  </si>
  <si>
    <r>
      <rPr>
        <sz val="10"/>
        <rFont val="Arial"/>
        <family val="2"/>
      </rPr>
      <t xml:space="preserve">Aισθητήρας υγρασίας </t>
    </r>
    <r>
      <rPr>
        <vertAlign val="superscript"/>
        <sz val="10"/>
        <rFont val="Arial"/>
        <family val="2"/>
        <charset val="161"/>
      </rPr>
      <t xml:space="preserve"> </t>
    </r>
  </si>
  <si>
    <t xml:space="preserve">Μεταβλητής αίσθησης υδραυλικό τιμόνι (αναλόγως ταχύτητας)</t>
  </si>
  <si>
    <t xml:space="preserve">Ηλιοροφή</t>
  </si>
  <si>
    <t xml:space="preserve">ΕΣΩΤΕΡΙΚΟ ΚΑΙ ΕΞΩΤΕΡΙΚΟ</t>
  </si>
  <si>
    <t xml:space="preserve">Κ001</t>
  </si>
  <si>
    <t xml:space="preserve">Ύφασμα ''Mellbystrand"</t>
  </si>
  <si>
    <t xml:space="preserve">Κ6xx</t>
  </si>
  <si>
    <t xml:space="preserve">Ύφασμα Tylosand/T-Tec</t>
  </si>
  <si>
    <t xml:space="preserve">Κ1xx</t>
  </si>
  <si>
    <t xml:space="preserve">Δερμάτινο Σαλόνι </t>
  </si>
  <si>
    <t xml:space="preserve">Κ1xx TL2</t>
  </si>
  <si>
    <t xml:space="preserve">Δερμάτινο Σαλόνι (Momentum)</t>
  </si>
  <si>
    <t xml:space="preserve">ΚZ21</t>
  </si>
  <si>
    <t xml:space="preserve">Δερμάτινο Σαλόνι (μόνο για R-Design)</t>
  </si>
  <si>
    <t xml:space="preserve">Κεντρική κονσόλα αλουμινίου "Brushed"</t>
  </si>
  <si>
    <t xml:space="preserve">457 TL2&amp;TL3</t>
  </si>
  <si>
    <t xml:space="preserve">Κεντρική κονσόλα αλουμινίου "Brushed" (Momentum&amp; Summum)</t>
  </si>
  <si>
    <t xml:space="preserve">Κεντρική κονσόλα με διακοσμητικά αλουμινίου Shimmer Graphite</t>
  </si>
  <si>
    <t xml:space="preserve">Κεντρική κονσόλα από ξύλο "Urbane Wood" </t>
  </si>
  <si>
    <t xml:space="preserve">849 TL2&amp;TL3</t>
  </si>
  <si>
    <t xml:space="preserve">Κεντρική κονσόλα από ξύλο "Urbane Wood" (Momentum&amp; Summum)</t>
  </si>
  <si>
    <t xml:space="preserve">Δερμάτινο Τιμόνι 3 ακτίνων σε χρώμα Charcoal</t>
  </si>
  <si>
    <t xml:space="preserve">Σπορ δερμάτινο τιμόνι 3 ακτίνων με διπλή απόχρωση (Charcoal/Beige) και διακοσμητικά αλουμινίου</t>
  </si>
  <si>
    <t xml:space="preserve">735 TL2&amp;TL3</t>
  </si>
  <si>
    <t xml:space="preserve">Σπορ δερμάτινο τιμόνι 3 ακτίνων με διπλή απόχρωση (Charcoal/Beige) και διακοσμητικά αλουμινίου (Mom/Sum)</t>
  </si>
  <si>
    <t xml:space="preserve">Δερμάτινος επιλογέας ταχυτήτων (μόνο στα μηχανικά κιβώτια) </t>
  </si>
  <si>
    <t xml:space="preserve">Πίσω υποβραχιόνιο με ποτηροθήκες και αποθηκευτικό χώρο</t>
  </si>
  <si>
    <t xml:space="preserve">308/313</t>
  </si>
  <si>
    <t xml:space="preserve">Χωρίς ένδειξη κυβισμού/Χωρίς έμβλημα μοντέλου</t>
  </si>
  <si>
    <t xml:space="preserve">Ράγες Οροφής Μαύρες</t>
  </si>
  <si>
    <t xml:space="preserve">Ράγες Οροφής σε ασημί απόχρωση</t>
  </si>
  <si>
    <t xml:space="preserve">Φιμέ κρύσταλλα πίσω συμπεριλαμβανομένης και της θύρας του χώρου αποσκευών</t>
  </si>
  <si>
    <t xml:space="preserve">Φιμέ κρύσταλλα στη θύρα του χώρου αποσκευών </t>
  </si>
  <si>
    <t xml:space="preserve">100</t>
  </si>
  <si>
    <t xml:space="preserve">Υφασμάτινα ταπέτα</t>
  </si>
  <si>
    <t xml:space="preserve">Χρώμα Rebel Blue </t>
  </si>
  <si>
    <t xml:space="preserve">Χρώμα Ice White</t>
  </si>
  <si>
    <t xml:space="preserve">MET</t>
  </si>
  <si>
    <t xml:space="preserve">Μεταλλικό χρώμα</t>
  </si>
  <si>
    <t xml:space="preserve">Special Metallic</t>
  </si>
  <si>
    <t xml:space="preserve">Μεταλλικό χρώμα - Electric Silver (477) &amp; Ember Black (487)</t>
  </si>
  <si>
    <t xml:space="preserve">ΣΥΣΤΗΜΑΤΑ ΑΣΦΑΛΕΙΑΣ ΚΑΙ ΠΡΟΣΤΑΣΙΑΣ</t>
  </si>
  <si>
    <r>
      <rPr>
        <sz val="10"/>
        <rFont val="Arial"/>
        <family val="2"/>
      </rPr>
      <t xml:space="preserve">Συναγερμός Volvo Guard Alarm</t>
    </r>
    <r>
      <rPr>
        <sz val="10"/>
        <rFont val="Arial"/>
        <family val="2"/>
        <charset val="161"/>
      </rPr>
      <t xml:space="preserve"> </t>
    </r>
  </si>
  <si>
    <t xml:space="preserve">Πλευρικά παράθυρα με κρύσταλλα ασφαλείας και υδαταπωθητικά κρύσταλλα στα πλευρικά εμπρός</t>
  </si>
  <si>
    <t xml:space="preserve">Παιδικά καθίσματα (2) δύο σταδίων στις πίσω εξωτερικές θέσεις</t>
  </si>
  <si>
    <t xml:space="preserve">Παρμπρίζ με προστατευτικό εναντίον υπέρυθρης ακτινοβολίας </t>
  </si>
  <si>
    <t xml:space="preserve">Ηλεκτρική ασφάλιση πίσω θυρών για παιδική προστασία</t>
  </si>
  <si>
    <t xml:space="preserve">Διακόπτης κλειδώματος στην πόρτα του συνοδηγού</t>
  </si>
  <si>
    <t xml:space="preserve">Σύστημα ελέγχου-καθαρισμού αέρα καμπίνας επιβατών (AQS) </t>
  </si>
  <si>
    <t xml:space="preserve">Σύστημα ελέγχου-καθαρής καμπίνας (CZIP) </t>
  </si>
  <si>
    <t xml:space="preserve">Eνεργοί κατευθυντικοί προβολείς ΑBL με τεχνολογία Dual-Xenon</t>
  </si>
  <si>
    <t xml:space="preserve">Personal Car Communicator (PCC)  </t>
  </si>
  <si>
    <t xml:space="preserve">Κουτί πρώτων βοηθειών</t>
  </si>
  <si>
    <t xml:space="preserve">Προθέρμανση καμπίνας με χρονοδιακόπτη </t>
  </si>
  <si>
    <t xml:space="preserve">Ανεξάρτητη ασφάλιση θύρας χώρου αποσκευών (Private locking)</t>
  </si>
  <si>
    <t xml:space="preserve">Σύστημα επιτήρησης τυφλών σημείων BLIS (Blind Spot Information System)</t>
  </si>
  <si>
    <t xml:space="preserve">Σύστημα επαγρύπνησης του οδηγού (DAC) με προειδοποίηση αλλαγής λωρίδας (LDW), Σύστημα Ενεργής Ρύθμισης Προβολέων &amp; Σύστημα Πληροφόρησης Οδικής Σήμανσης (RSI)</t>
  </si>
  <si>
    <t xml:space="preserve">Αυτορυθμιζόμενο σύστημα ελέγχου γκαζιού (ACC) με υποβοήθηση στην κίνηση (QA) και προειδοποίηση προσέγγισης (DA), προειδοποίηση σύγκρουσης με αυτόματη πέδηση και ανίχνευση πεζών. </t>
  </si>
  <si>
    <t xml:space="preserve">Κάμερα υποβοήθησης στάθμευσης (πίσω)</t>
  </si>
  <si>
    <t xml:space="preserve">Σύστημα πλυσίματος προβολέων υψηλής πίεσης</t>
  </si>
  <si>
    <t xml:space="preserve">Αισθητήρες παρκαρίσματος εμπρός &amp; πίσω </t>
  </si>
  <si>
    <t xml:space="preserve">691 TL2 &amp; TL3</t>
  </si>
  <si>
    <t xml:space="preserve">Αισθητήρες παρκαρίσματος εμπρός &amp; πίσω (Momentum &amp; Summum)</t>
  </si>
  <si>
    <t xml:space="preserve">Αισθητήρες Παρκαρίσματος στο πίσω προφυλακτήρα</t>
  </si>
  <si>
    <t xml:space="preserve">ΖΑΝΤΕΣ ΚΑΙ ΣΑΣΙ</t>
  </si>
  <si>
    <t xml:space="preserve"> 16'' ODEN. (Al-rim. 7x16 215/55R16 W)</t>
  </si>
  <si>
    <t xml:space="preserve"> 17'' NJORD ( AL-rim.8x17 235/45/R17 W)</t>
  </si>
  <si>
    <t xml:space="preserve">17'' BALDER. (Al-rim. 7x17 215/50R17 W)</t>
  </si>
  <si>
    <t xml:space="preserve"> 17'' NJORD ( AL-rim.8x17 235/45/R17 W  SST)</t>
  </si>
  <si>
    <t xml:space="preserve"> 18'' SLEIPNER. (Al-rim. 8x18  235/40/R18 Y)</t>
  </si>
  <si>
    <r>
      <rPr>
        <sz val="10"/>
        <rFont val="Arial"/>
        <family val="2"/>
      </rPr>
      <t xml:space="preserve"> 18'' YMIR - Σφυρήλατη ζάντα</t>
    </r>
    <r>
      <rPr>
        <sz val="9"/>
        <rFont val="Arial"/>
        <family val="2"/>
        <charset val="161"/>
      </rPr>
      <t xml:space="preserve"> </t>
    </r>
    <r>
      <rPr>
        <b val="true"/>
        <u val="single"/>
        <sz val="9"/>
        <rFont val="Arial"/>
        <family val="2"/>
        <charset val="161"/>
      </rPr>
      <t xml:space="preserve">light grey</t>
    </r>
    <r>
      <rPr>
        <sz val="10"/>
        <rFont val="Arial"/>
        <family val="2"/>
      </rPr>
      <t xml:space="preserve">. (Al-rim. 8x18  235/40/R18 Y)</t>
    </r>
  </si>
  <si>
    <r>
      <rPr>
        <sz val="10"/>
        <rFont val="Arial"/>
        <family val="2"/>
      </rPr>
      <t xml:space="preserve"> 18'' YMIR - Σφυρήλατη ζάντα </t>
    </r>
    <r>
      <rPr>
        <b val="true"/>
        <u val="single"/>
        <sz val="9"/>
        <rFont val="Arial"/>
        <family val="2"/>
        <charset val="161"/>
      </rPr>
      <t xml:space="preserve">silver brigh</t>
    </r>
    <r>
      <rPr>
        <sz val="10"/>
        <rFont val="Arial"/>
        <family val="2"/>
      </rPr>
      <t xml:space="preserve">t. (Al-rim. 8x18  235/40/R18 Y)</t>
    </r>
  </si>
  <si>
    <t xml:space="preserve">Μπουλόνια ασφαλείας</t>
  </si>
  <si>
    <t xml:space="preserve">Πακέτο καπνιστού (σταχτοδοχείο &amp; αναπτήρας)</t>
  </si>
  <si>
    <t xml:space="preserve">Σύστημα αυτόματης οριζοντίωσης της καμπίνας (Nivomat)</t>
  </si>
  <si>
    <t xml:space="preserve">Γρύλος</t>
  </si>
  <si>
    <t xml:space="preserve">Σασί Four-C (Cοmfort, Sport και Advance)</t>
  </si>
  <si>
    <t xml:space="preserve">Εγχειρίδιο Οδηγού &amp; Βιβλίο Εγγύησης στα Ελληνικά </t>
  </si>
  <si>
    <t xml:space="preserve">MCDP3</t>
  </si>
  <si>
    <t xml:space="preserve">Πακέτο Υποστήριξης του Οδηγού (Driver Support Package)</t>
  </si>
  <si>
    <t xml:space="preserve">Προσοχή στους επιπλέον κωδικούς που απαιτούνται για το πακέτο DSP στις εκδόσεις Kinetic &amp; R-Design</t>
  </si>
  <si>
    <t xml:space="preserve">MC1RT</t>
  </si>
  <si>
    <t xml:space="preserve">Convenience Package</t>
  </si>
  <si>
    <t xml:space="preserve">Εσωτερικός αυτόματος αντιθαμβωτικός καθρέπτης</t>
  </si>
  <si>
    <t xml:space="preserve">Ηλεκτρικά αναδιπλούμενοι εξωτερικοί καθρέπτες με φωτισμό εδάφους </t>
  </si>
  <si>
    <t xml:space="preserve">831P</t>
  </si>
  <si>
    <t xml:space="preserve">Επιπρόσθετη χρέωση για αναβάθμιση του Convenience package με ηχοσύστημα High Performance Multimedia  </t>
  </si>
  <si>
    <t xml:space="preserve">830P</t>
  </si>
  <si>
    <t xml:space="preserve">Επιπρόσθετη χρέωση για αναβάθμιση του Convenience package με ηχοσύστημα Premium Sound Multimedia  </t>
  </si>
  <si>
    <t xml:space="preserve">691P</t>
  </si>
  <si>
    <t xml:space="preserve">Επιπρόσθετη χρέωση για αναβάθμιση του Convenience package με αισθητήρες παρκαρίσματος εμπρός &amp; πίσω  </t>
  </si>
  <si>
    <t xml:space="preserve">Προσοχή στους επιπλέον κωδικούς που απαιτούνται για το πακέτο </t>
  </si>
  <si>
    <t xml:space="preserve">MC1RL</t>
  </si>
  <si>
    <t xml:space="preserve">Driving Dynamic Package</t>
  </si>
  <si>
    <t xml:space="preserve">MC1RA</t>
  </si>
  <si>
    <t xml:space="preserve">Business Package Pro I</t>
  </si>
  <si>
    <t xml:space="preserve">Επιπρόσθετη χρέωση για αναβάθμιση του BPPro I με ηχοσύστημα Premium Sound Multimedia  </t>
  </si>
  <si>
    <t xml:space="preserve">Επιπρόσθετη χρέωση για αναβάθμιση του BPPro I με αισθητήρες παρκαρίσματος εμπρός &amp; πίσω  </t>
  </si>
  <si>
    <t xml:space="preserve">MC1RD</t>
  </si>
  <si>
    <t xml:space="preserve">Business Package Pro II</t>
  </si>
  <si>
    <t xml:space="preserve">Επιπρόσθετη χρέωση για αναβάθμιση του BPPro II με ηχοσύστημα Premium Sound Multimedia  </t>
  </si>
  <si>
    <t xml:space="preserve">MC1RZ</t>
  </si>
  <si>
    <t xml:space="preserve">Winter ABL Package</t>
  </si>
  <si>
    <t xml:space="preserve">S = βασικός εξοπλισμός                     O = προαιρετικός</t>
  </si>
  <si>
    <t xml:space="preserve">- = δεν διατίθεται      </t>
  </si>
  <si>
    <t xml:space="preserve">TL1 = KINETIC , TL2 = MOMENTUM , TL3 = SUMMU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_-* #,##0.00_-;\-* #,##0.00_-;_-* \-_-;_-@_-"/>
    <numFmt numFmtId="176" formatCode="#,##0"/>
    <numFmt numFmtId="177" formatCode="@"/>
  </numFmts>
  <fonts count="2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6"/>
      <name val="VolvoSansSuper"/>
      <family val="2"/>
    </font>
    <font>
      <b val="true"/>
      <sz val="12"/>
      <name val="VolvoSansSuper"/>
      <family val="2"/>
    </font>
    <font>
      <b val="true"/>
      <sz val="13"/>
      <name val="VolvoSansSuper"/>
      <family val="2"/>
    </font>
    <font>
      <b val="true"/>
      <sz val="30"/>
      <name val="VolvoSansSuper"/>
      <family val="0"/>
      <charset val="16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3"/>
      <name val="Arial"/>
      <family val="2"/>
      <charset val="161"/>
    </font>
    <font>
      <b val="true"/>
      <sz val="12"/>
      <name val="Arial"/>
      <family val="2"/>
      <charset val="161"/>
    </font>
    <font>
      <sz val="10"/>
      <name val="Arial"/>
      <family val="2"/>
    </font>
    <font>
      <b val="true"/>
      <sz val="17"/>
      <name val="VolvoSansSuper"/>
      <family val="0"/>
      <charset val="161"/>
    </font>
    <font>
      <b val="true"/>
      <sz val="26"/>
      <name val="VolvoSansSuper"/>
      <family val="0"/>
      <charset val="161"/>
    </font>
    <font>
      <sz val="16"/>
      <name val="VolvoSansSuper"/>
      <family val="2"/>
    </font>
    <font>
      <vertAlign val="superscript"/>
      <sz val="10"/>
      <name val="Arial"/>
      <family val="2"/>
    </font>
    <font>
      <vertAlign val="superscript"/>
      <sz val="10"/>
      <name val="Arial"/>
      <family val="2"/>
      <charset val="161"/>
    </font>
    <font>
      <sz val="9"/>
      <name val="Arial"/>
      <family val="2"/>
      <charset val="161"/>
    </font>
    <font>
      <b val="true"/>
      <u val="single"/>
      <sz val="9"/>
      <name val="Arial"/>
      <family val="2"/>
      <charset val="161"/>
    </font>
    <font>
      <u val="single"/>
      <sz val="10"/>
      <name val="Arial"/>
      <family val="2"/>
    </font>
    <font>
      <sz val="11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9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2" borderId="1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n_V70_V60 1.6 T3 &amp; T4" xfId="23"/>
    <cellStyle name="Normal_SV40" xfId="24"/>
    <cellStyle name="Normal_V60 1.6 T3 &amp; T4" xfId="25"/>
    <cellStyle name="Normale_Build Up SVC70" xfId="26"/>
    <cellStyle name="Valuta (0)_It 727 " xfId="27"/>
    <cellStyle name="Valuta_It 727 " xfId="28"/>
  </cellStyles>
  <dxfs count="1">
    <dxf>
      <font>
        <name val="Arial"/>
        <charset val="161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5" activeCellId="0" sqref="C5"/>
    </sheetView>
  </sheetViews>
  <sheetFormatPr defaultColWidth="7.9921875" defaultRowHeight="16.8" zeroHeight="false" outlineLevelRow="0" outlineLevelCol="0"/>
  <cols>
    <col collapsed="false" customWidth="true" hidden="false" outlineLevel="0" max="1" min="1" style="1" width="67.77"/>
    <col collapsed="false" customWidth="true" hidden="false" outlineLevel="0" max="2" min="2" style="2" width="25.21"/>
    <col collapsed="false" customWidth="true" hidden="false" outlineLevel="0" max="3" min="3" style="3" width="12.76"/>
    <col collapsed="false" customWidth="true" hidden="false" outlineLevel="0" max="4" min="4" style="1" width="12.66"/>
    <col collapsed="false" customWidth="false" hidden="false" outlineLevel="0" max="257" min="5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customFormat="false" ht="18" hidden="false" customHeight="true" outlineLevel="0" collapsed="false">
      <c r="A2" s="8"/>
      <c r="B2" s="9"/>
      <c r="C2" s="10"/>
    </row>
    <row r="3" s="14" customFormat="true" ht="29.4" hidden="false" customHeight="true" outlineLevel="0" collapsed="false">
      <c r="A3" s="11" t="s">
        <v>1</v>
      </c>
      <c r="B3" s="12"/>
      <c r="C3" s="13"/>
    </row>
    <row r="4" s="14" customFormat="true" ht="28.5" hidden="false" customHeight="true" outlineLevel="0" collapsed="false">
      <c r="A4" s="15"/>
      <c r="B4" s="12"/>
      <c r="C4" s="13"/>
    </row>
    <row r="5" s="14" customFormat="true" ht="54" hidden="false" customHeight="true" outlineLevel="0" collapsed="false">
      <c r="A5" s="16" t="s">
        <v>2</v>
      </c>
      <c r="B5" s="17" t="s">
        <v>3</v>
      </c>
      <c r="C5" s="18" t="s">
        <v>4</v>
      </c>
    </row>
    <row r="6" s="14" customFormat="true" ht="23.4" hidden="false" customHeight="true" outlineLevel="0" collapsed="false">
      <c r="A6" s="19" t="s">
        <v>5</v>
      </c>
      <c r="B6" s="20" t="s">
        <v>6</v>
      </c>
      <c r="C6" s="21" t="n">
        <v>25634.1463414634</v>
      </c>
      <c r="D6" s="22"/>
    </row>
    <row r="7" s="14" customFormat="true" ht="23.4" hidden="false" customHeight="true" outlineLevel="0" collapsed="false">
      <c r="A7" s="19" t="s">
        <v>7</v>
      </c>
      <c r="B7" s="20" t="s">
        <v>8</v>
      </c>
      <c r="C7" s="21" t="n">
        <v>27432.5203252033</v>
      </c>
      <c r="D7" s="22"/>
    </row>
    <row r="8" s="14" customFormat="true" ht="12" hidden="false" customHeight="true" outlineLevel="0" collapsed="false">
      <c r="A8" s="23"/>
      <c r="B8" s="22"/>
      <c r="C8" s="24"/>
      <c r="D8" s="22"/>
    </row>
    <row r="9" s="14" customFormat="true" ht="23.4" hidden="false" customHeight="true" outlineLevel="0" collapsed="false">
      <c r="A9" s="19" t="s">
        <v>9</v>
      </c>
      <c r="B9" s="20" t="s">
        <v>10</v>
      </c>
      <c r="C9" s="21" t="n">
        <v>27048.7804878049</v>
      </c>
      <c r="D9" s="22"/>
    </row>
    <row r="10" s="14" customFormat="true" ht="23.4" hidden="false" customHeight="true" outlineLevel="0" collapsed="false">
      <c r="A10" s="19" t="s">
        <v>11</v>
      </c>
      <c r="B10" s="20" t="s">
        <v>12</v>
      </c>
      <c r="C10" s="21" t="n">
        <v>28847.1544715447</v>
      </c>
      <c r="D10" s="22"/>
    </row>
    <row r="11" s="14" customFormat="true" ht="14.25" hidden="false" customHeight="true" outlineLevel="0" collapsed="false">
      <c r="A11" s="23"/>
      <c r="B11" s="22"/>
      <c r="C11" s="24"/>
      <c r="D11" s="22"/>
    </row>
    <row r="12" s="14" customFormat="true" ht="23.4" hidden="false" customHeight="true" outlineLevel="0" collapsed="false">
      <c r="A12" s="19" t="s">
        <v>13</v>
      </c>
      <c r="B12" s="20" t="s">
        <v>14</v>
      </c>
      <c r="C12" s="21" t="n">
        <v>29655.2845528455</v>
      </c>
      <c r="D12" s="22"/>
    </row>
    <row r="13" s="14" customFormat="true" ht="23.4" hidden="false" customHeight="true" outlineLevel="0" collapsed="false">
      <c r="A13" s="19" t="s">
        <v>15</v>
      </c>
      <c r="B13" s="20" t="s">
        <v>16</v>
      </c>
      <c r="C13" s="21" t="n">
        <v>31453.6585365854</v>
      </c>
      <c r="D13" s="22"/>
    </row>
    <row r="14" s="14" customFormat="true" ht="14.25" hidden="false" customHeight="true" outlineLevel="0" collapsed="false">
      <c r="A14" s="23"/>
      <c r="B14" s="22"/>
      <c r="C14" s="24"/>
      <c r="D14" s="22"/>
    </row>
    <row r="15" s="14" customFormat="true" ht="23.4" hidden="false" customHeight="true" outlineLevel="0" collapsed="false">
      <c r="A15" s="19" t="s">
        <v>17</v>
      </c>
      <c r="B15" s="20" t="s">
        <v>18</v>
      </c>
      <c r="C15" s="21" t="n">
        <v>29250.406504065</v>
      </c>
      <c r="D15" s="22"/>
    </row>
    <row r="16" s="14" customFormat="true" ht="23.4" hidden="false" customHeight="true" outlineLevel="0" collapsed="false">
      <c r="A16" s="19" t="s">
        <v>19</v>
      </c>
      <c r="B16" s="20" t="s">
        <v>20</v>
      </c>
      <c r="C16" s="21" t="n">
        <v>31048.7804878049</v>
      </c>
      <c r="D16" s="22"/>
    </row>
    <row r="17" s="14" customFormat="true" ht="12" hidden="false" customHeight="true" outlineLevel="0" collapsed="false">
      <c r="A17" s="23"/>
      <c r="B17" s="22"/>
      <c r="C17" s="24"/>
      <c r="D17" s="22"/>
    </row>
    <row r="18" s="14" customFormat="true" ht="23.4" hidden="false" customHeight="true" outlineLevel="0" collapsed="false">
      <c r="A18" s="19" t="s">
        <v>21</v>
      </c>
      <c r="B18" s="20" t="s">
        <v>22</v>
      </c>
      <c r="C18" s="21" t="n">
        <v>31186.9918699187</v>
      </c>
      <c r="D18" s="22"/>
    </row>
    <row r="19" s="14" customFormat="true" ht="23.4" hidden="false" customHeight="true" outlineLevel="0" collapsed="false">
      <c r="A19" s="19" t="s">
        <v>23</v>
      </c>
      <c r="B19" s="20" t="s">
        <v>24</v>
      </c>
      <c r="C19" s="21" t="n">
        <v>32985.3658536585</v>
      </c>
      <c r="D19" s="22"/>
    </row>
    <row r="20" s="14" customFormat="true" ht="32.25" hidden="false" customHeight="true" outlineLevel="0" collapsed="false">
      <c r="A20" s="25"/>
      <c r="C20" s="26"/>
      <c r="D20" s="22"/>
    </row>
    <row r="21" s="14" customFormat="true" ht="23.4" hidden="false" customHeight="true" outlineLevel="0" collapsed="false">
      <c r="A21" s="19" t="s">
        <v>25</v>
      </c>
      <c r="B21" s="20" t="s">
        <v>26</v>
      </c>
      <c r="C21" s="21" t="n">
        <v>32703.2520325203</v>
      </c>
      <c r="D21" s="22"/>
    </row>
    <row r="22" s="14" customFormat="true" ht="8.25" hidden="false" customHeight="true" outlineLevel="0" collapsed="false">
      <c r="A22" s="23"/>
      <c r="B22" s="22"/>
      <c r="C22" s="24"/>
      <c r="D22" s="22"/>
    </row>
    <row r="23" s="14" customFormat="true" ht="23.4" hidden="false" customHeight="true" outlineLevel="0" collapsed="false">
      <c r="A23" s="19" t="s">
        <v>27</v>
      </c>
      <c r="B23" s="20" t="s">
        <v>28</v>
      </c>
      <c r="C23" s="21" t="n">
        <v>35260.162601626</v>
      </c>
      <c r="D23" s="22"/>
    </row>
    <row r="24" s="14" customFormat="true" ht="8.25" hidden="false" customHeight="true" outlineLevel="0" collapsed="false">
      <c r="A24" s="23"/>
      <c r="B24" s="22"/>
      <c r="C24" s="24"/>
      <c r="D24" s="22"/>
    </row>
    <row r="25" s="14" customFormat="true" ht="23.4" hidden="false" customHeight="true" outlineLevel="0" collapsed="false">
      <c r="A25" s="19" t="s">
        <v>29</v>
      </c>
      <c r="B25" s="20" t="s">
        <v>30</v>
      </c>
      <c r="C25" s="21" t="n">
        <v>34886.1788617886</v>
      </c>
      <c r="D25" s="22"/>
    </row>
    <row r="26" s="14" customFormat="true" ht="8.25" hidden="false" customHeight="true" outlineLevel="0" collapsed="false">
      <c r="A26" s="23"/>
      <c r="B26" s="22"/>
      <c r="C26" s="24"/>
      <c r="D26" s="22"/>
    </row>
    <row r="27" s="14" customFormat="true" ht="23.4" hidden="false" customHeight="true" outlineLevel="0" collapsed="false">
      <c r="A27" s="19" t="s">
        <v>31</v>
      </c>
      <c r="B27" s="20" t="s">
        <v>32</v>
      </c>
      <c r="C27" s="21" t="n">
        <v>36463.4146341463</v>
      </c>
      <c r="D27" s="22"/>
    </row>
    <row r="28" s="14" customFormat="true" ht="36" hidden="false" customHeight="true" outlineLevel="0" collapsed="false">
      <c r="A28" s="27"/>
      <c r="C28" s="26"/>
      <c r="D28" s="22"/>
    </row>
    <row r="29" s="14" customFormat="true" ht="23.4" hidden="false" customHeight="true" outlineLevel="0" collapsed="false">
      <c r="A29" s="19" t="s">
        <v>33</v>
      </c>
      <c r="B29" s="20" t="s">
        <v>34</v>
      </c>
      <c r="C29" s="21" t="n">
        <v>20097.5609756098</v>
      </c>
      <c r="D29" s="22"/>
    </row>
    <row r="30" s="14" customFormat="true" ht="23.4" hidden="false" customHeight="true" outlineLevel="0" collapsed="false">
      <c r="A30" s="19" t="s">
        <v>35</v>
      </c>
      <c r="B30" s="20" t="s">
        <v>36</v>
      </c>
      <c r="C30" s="21" t="n">
        <v>21931.7073170732</v>
      </c>
      <c r="D30" s="22"/>
    </row>
    <row r="31" s="14" customFormat="true" ht="11.25" hidden="false" customHeight="true" outlineLevel="0" collapsed="false">
      <c r="A31" s="23"/>
      <c r="B31" s="22"/>
      <c r="C31" s="24"/>
      <c r="D31" s="22"/>
    </row>
    <row r="32" s="14" customFormat="true" ht="23.4" hidden="false" customHeight="true" outlineLevel="0" collapsed="false">
      <c r="A32" s="19" t="s">
        <v>37</v>
      </c>
      <c r="B32" s="20" t="s">
        <v>38</v>
      </c>
      <c r="C32" s="21" t="n">
        <v>21536.5853658537</v>
      </c>
      <c r="D32" s="22"/>
    </row>
    <row r="33" s="14" customFormat="true" ht="23.4" hidden="false" customHeight="true" outlineLevel="0" collapsed="false">
      <c r="A33" s="19" t="s">
        <v>39</v>
      </c>
      <c r="B33" s="20" t="s">
        <v>40</v>
      </c>
      <c r="C33" s="21" t="n">
        <v>23370.7317073171</v>
      </c>
      <c r="D33" s="22"/>
    </row>
    <row r="34" s="14" customFormat="true" ht="9.75" hidden="false" customHeight="true" outlineLevel="0" collapsed="false">
      <c r="A34" s="23"/>
      <c r="B34" s="22"/>
      <c r="C34" s="24"/>
      <c r="D34" s="22"/>
    </row>
    <row r="35" s="14" customFormat="true" ht="23.4" hidden="false" customHeight="true" outlineLevel="0" collapsed="false">
      <c r="A35" s="19" t="s">
        <v>41</v>
      </c>
      <c r="B35" s="20" t="s">
        <v>42</v>
      </c>
      <c r="C35" s="21" t="n">
        <v>24242.2764227642</v>
      </c>
      <c r="D35" s="22"/>
    </row>
    <row r="36" s="14" customFormat="true" ht="23.4" hidden="false" customHeight="true" outlineLevel="0" collapsed="false">
      <c r="A36" s="19" t="s">
        <v>43</v>
      </c>
      <c r="B36" s="20" t="s">
        <v>44</v>
      </c>
      <c r="C36" s="21" t="n">
        <v>26076.4227642276</v>
      </c>
      <c r="D36" s="22"/>
    </row>
    <row r="37" s="14" customFormat="true" ht="12" hidden="false" customHeight="true" outlineLevel="0" collapsed="false">
      <c r="A37" s="23"/>
      <c r="B37" s="22"/>
      <c r="C37" s="24"/>
      <c r="D37" s="22"/>
    </row>
    <row r="38" s="14" customFormat="true" ht="23.4" hidden="false" customHeight="true" outlineLevel="0" collapsed="false">
      <c r="A38" s="19" t="s">
        <v>45</v>
      </c>
      <c r="B38" s="20" t="s">
        <v>46</v>
      </c>
      <c r="C38" s="21" t="n">
        <v>23775.6097560976</v>
      </c>
      <c r="D38" s="22"/>
    </row>
    <row r="39" s="14" customFormat="true" ht="23.4" hidden="false" customHeight="true" outlineLevel="0" collapsed="false">
      <c r="A39" s="19" t="s">
        <v>47</v>
      </c>
      <c r="B39" s="20" t="s">
        <v>48</v>
      </c>
      <c r="C39" s="21" t="n">
        <v>25609.756097561</v>
      </c>
      <c r="D39" s="22"/>
    </row>
    <row r="40" s="28" customFormat="true" ht="11.25" hidden="false" customHeight="true" outlineLevel="0" collapsed="false">
      <c r="B40" s="29"/>
      <c r="C40" s="30"/>
      <c r="D40" s="22"/>
    </row>
    <row r="41" s="14" customFormat="true" ht="23.4" hidden="false" customHeight="true" outlineLevel="0" collapsed="false">
      <c r="A41" s="19" t="s">
        <v>49</v>
      </c>
      <c r="B41" s="20" t="s">
        <v>50</v>
      </c>
      <c r="C41" s="21" t="n">
        <v>25650.406504065</v>
      </c>
      <c r="D41" s="22"/>
    </row>
    <row r="42" s="14" customFormat="true" ht="23.4" hidden="false" customHeight="true" outlineLevel="0" collapsed="false">
      <c r="A42" s="19" t="s">
        <v>51</v>
      </c>
      <c r="B42" s="20" t="s">
        <v>52</v>
      </c>
      <c r="C42" s="21" t="n">
        <v>27484.5528455285</v>
      </c>
      <c r="D42" s="22"/>
    </row>
    <row r="43" s="14" customFormat="true" ht="36" hidden="false" customHeight="true" outlineLevel="0" collapsed="false">
      <c r="A43" s="31"/>
      <c r="B43" s="32"/>
      <c r="C43" s="33"/>
      <c r="D43" s="22"/>
    </row>
    <row r="44" s="14" customFormat="true" ht="23.4" hidden="false" customHeight="true" outlineLevel="0" collapsed="false">
      <c r="A44" s="19" t="s">
        <v>53</v>
      </c>
      <c r="B44" s="20" t="s">
        <v>54</v>
      </c>
      <c r="C44" s="21" t="n">
        <v>21346.3414634146</v>
      </c>
      <c r="D44" s="22"/>
    </row>
    <row r="45" s="14" customFormat="true" ht="23.4" hidden="false" customHeight="true" outlineLevel="0" collapsed="false">
      <c r="A45" s="19" t="s">
        <v>55</v>
      </c>
      <c r="B45" s="20" t="s">
        <v>56</v>
      </c>
      <c r="C45" s="21" t="n">
        <v>23180.4878048781</v>
      </c>
      <c r="D45" s="22"/>
    </row>
    <row r="46" s="14" customFormat="true" ht="12" hidden="false" customHeight="true" outlineLevel="0" collapsed="false">
      <c r="A46" s="23"/>
      <c r="B46" s="22"/>
      <c r="C46" s="24"/>
      <c r="D46" s="22"/>
    </row>
    <row r="47" s="14" customFormat="true" ht="23.4" hidden="false" customHeight="true" outlineLevel="0" collapsed="false">
      <c r="A47" s="19" t="s">
        <v>57</v>
      </c>
      <c r="B47" s="20" t="s">
        <v>58</v>
      </c>
      <c r="C47" s="21" t="n">
        <v>22785.3658536585</v>
      </c>
      <c r="D47" s="22"/>
    </row>
    <row r="48" s="14" customFormat="true" ht="23.4" hidden="false" customHeight="true" outlineLevel="0" collapsed="false">
      <c r="A48" s="19" t="s">
        <v>59</v>
      </c>
      <c r="B48" s="20" t="s">
        <v>60</v>
      </c>
      <c r="C48" s="21" t="n">
        <v>24619.512195122</v>
      </c>
      <c r="D48" s="22"/>
    </row>
    <row r="49" s="14" customFormat="true" ht="12" hidden="false" customHeight="true" outlineLevel="0" collapsed="false">
      <c r="A49" s="23"/>
      <c r="B49" s="22"/>
      <c r="C49" s="24"/>
      <c r="D49" s="22"/>
    </row>
    <row r="50" s="14" customFormat="true" ht="23.4" hidden="false" customHeight="true" outlineLevel="0" collapsed="false">
      <c r="A50" s="19" t="s">
        <v>61</v>
      </c>
      <c r="B50" s="20" t="s">
        <v>62</v>
      </c>
      <c r="C50" s="21" t="n">
        <v>25491.0569105691</v>
      </c>
      <c r="D50" s="22"/>
    </row>
    <row r="51" s="14" customFormat="true" ht="23.4" hidden="false" customHeight="true" outlineLevel="0" collapsed="false">
      <c r="A51" s="19" t="s">
        <v>63</v>
      </c>
      <c r="B51" s="20" t="s">
        <v>64</v>
      </c>
      <c r="C51" s="21" t="n">
        <v>27325.2032520325</v>
      </c>
      <c r="D51" s="22"/>
    </row>
    <row r="52" s="14" customFormat="true" ht="14.25" hidden="false" customHeight="true" outlineLevel="0" collapsed="false">
      <c r="A52" s="23"/>
      <c r="B52" s="22"/>
      <c r="C52" s="24"/>
      <c r="D52" s="22"/>
    </row>
    <row r="53" s="14" customFormat="true" ht="23.4" hidden="false" customHeight="true" outlineLevel="0" collapsed="false">
      <c r="A53" s="19" t="s">
        <v>65</v>
      </c>
      <c r="B53" s="20" t="s">
        <v>66</v>
      </c>
      <c r="C53" s="21" t="n">
        <v>25024.3902439024</v>
      </c>
      <c r="D53" s="22"/>
    </row>
    <row r="54" s="14" customFormat="true" ht="23.4" hidden="false" customHeight="true" outlineLevel="0" collapsed="false">
      <c r="A54" s="19" t="s">
        <v>67</v>
      </c>
      <c r="B54" s="20" t="s">
        <v>68</v>
      </c>
      <c r="C54" s="21" t="n">
        <v>26858.5365853659</v>
      </c>
      <c r="D54" s="22"/>
    </row>
    <row r="55" s="14" customFormat="true" ht="12" hidden="false" customHeight="true" outlineLevel="0" collapsed="false">
      <c r="A55" s="23"/>
      <c r="B55" s="22"/>
      <c r="C55" s="24"/>
      <c r="D55" s="22"/>
    </row>
    <row r="56" s="14" customFormat="true" ht="23.4" hidden="false" customHeight="true" outlineLevel="0" collapsed="false">
      <c r="A56" s="19" t="s">
        <v>69</v>
      </c>
      <c r="B56" s="20" t="s">
        <v>70</v>
      </c>
      <c r="C56" s="21" t="n">
        <v>26899.1869918699</v>
      </c>
      <c r="D56" s="22"/>
    </row>
    <row r="57" s="14" customFormat="true" ht="23.4" hidden="false" customHeight="true" outlineLevel="0" collapsed="false">
      <c r="A57" s="19" t="s">
        <v>71</v>
      </c>
      <c r="B57" s="20" t="s">
        <v>72</v>
      </c>
      <c r="C57" s="21" t="n">
        <v>28733.3333333333</v>
      </c>
      <c r="D57" s="22"/>
    </row>
    <row r="58" s="14" customFormat="true" ht="23.4" hidden="false" customHeight="true" outlineLevel="0" collapsed="false">
      <c r="A58" s="34"/>
      <c r="B58" s="35"/>
      <c r="C58" s="36"/>
      <c r="D58" s="22"/>
    </row>
    <row r="59" s="14" customFormat="true" ht="23.4" hidden="false" customHeight="true" outlineLevel="0" collapsed="false">
      <c r="A59" s="19" t="s">
        <v>73</v>
      </c>
      <c r="B59" s="37" t="s">
        <v>74</v>
      </c>
      <c r="C59" s="21" t="n">
        <v>20864.2276422764</v>
      </c>
      <c r="D59" s="22"/>
    </row>
    <row r="60" s="14" customFormat="true" ht="23.4" hidden="false" customHeight="true" outlineLevel="0" collapsed="false">
      <c r="A60" s="19" t="s">
        <v>75</v>
      </c>
      <c r="B60" s="37" t="s">
        <v>76</v>
      </c>
      <c r="C60" s="21" t="n">
        <v>22698.3739837398</v>
      </c>
      <c r="D60" s="22"/>
    </row>
    <row r="61" s="14" customFormat="true" ht="9.75" hidden="false" customHeight="true" outlineLevel="0" collapsed="false">
      <c r="A61" s="23"/>
      <c r="B61" s="38"/>
      <c r="C61" s="24"/>
      <c r="D61" s="22"/>
    </row>
    <row r="62" s="14" customFormat="true" ht="23.4" hidden="false" customHeight="true" outlineLevel="0" collapsed="false">
      <c r="A62" s="19" t="s">
        <v>77</v>
      </c>
      <c r="B62" s="37" t="s">
        <v>78</v>
      </c>
      <c r="C62" s="21" t="n">
        <v>22298.3739837398</v>
      </c>
      <c r="D62" s="22"/>
    </row>
    <row r="63" s="14" customFormat="true" ht="23.4" hidden="false" customHeight="true" outlineLevel="0" collapsed="false">
      <c r="A63" s="19" t="s">
        <v>79</v>
      </c>
      <c r="B63" s="37" t="s">
        <v>80</v>
      </c>
      <c r="C63" s="21" t="n">
        <v>24132.5203252033</v>
      </c>
      <c r="D63" s="22"/>
    </row>
    <row r="64" s="14" customFormat="true" ht="10.5" hidden="false" customHeight="true" outlineLevel="0" collapsed="false">
      <c r="A64" s="23"/>
      <c r="B64" s="38"/>
      <c r="C64" s="24"/>
      <c r="D64" s="22"/>
    </row>
    <row r="65" s="14" customFormat="true" ht="23.4" hidden="false" customHeight="true" outlineLevel="0" collapsed="false">
      <c r="A65" s="19" t="s">
        <v>81</v>
      </c>
      <c r="B65" s="37" t="s">
        <v>82</v>
      </c>
      <c r="C65" s="21" t="n">
        <v>25004.0650406504</v>
      </c>
      <c r="D65" s="22"/>
    </row>
    <row r="66" s="14" customFormat="true" ht="23.4" hidden="false" customHeight="true" outlineLevel="0" collapsed="false">
      <c r="A66" s="19" t="s">
        <v>83</v>
      </c>
      <c r="B66" s="37" t="s">
        <v>84</v>
      </c>
      <c r="C66" s="21" t="n">
        <v>26838.2113821138</v>
      </c>
      <c r="D66" s="22"/>
    </row>
    <row r="67" s="14" customFormat="true" ht="9" hidden="false" customHeight="true" outlineLevel="0" collapsed="false">
      <c r="A67" s="23"/>
      <c r="B67" s="38"/>
      <c r="C67" s="24"/>
      <c r="D67" s="22"/>
    </row>
    <row r="68" s="14" customFormat="true" ht="23.4" hidden="false" customHeight="true" outlineLevel="0" collapsed="false">
      <c r="A68" s="19" t="s">
        <v>85</v>
      </c>
      <c r="B68" s="37" t="s">
        <v>86</v>
      </c>
      <c r="C68" s="21" t="n">
        <v>24491.8699186992</v>
      </c>
      <c r="D68" s="22"/>
    </row>
    <row r="69" s="14" customFormat="true" ht="23.4" hidden="false" customHeight="true" outlineLevel="0" collapsed="false">
      <c r="A69" s="19" t="s">
        <v>87</v>
      </c>
      <c r="B69" s="37" t="s">
        <v>88</v>
      </c>
      <c r="C69" s="21" t="n">
        <v>26326.0162601626</v>
      </c>
      <c r="D69" s="22"/>
    </row>
    <row r="70" s="28" customFormat="true" ht="9" hidden="false" customHeight="true" outlineLevel="0" collapsed="false">
      <c r="C70" s="30"/>
      <c r="D70" s="22"/>
    </row>
    <row r="71" s="14" customFormat="true" ht="23.4" hidden="false" customHeight="true" outlineLevel="0" collapsed="false">
      <c r="A71" s="19" t="s">
        <v>89</v>
      </c>
      <c r="B71" s="37" t="s">
        <v>90</v>
      </c>
      <c r="C71" s="21" t="n">
        <v>26456.9105691057</v>
      </c>
      <c r="D71" s="22"/>
    </row>
    <row r="72" s="14" customFormat="true" ht="23.4" hidden="false" customHeight="true" outlineLevel="0" collapsed="false">
      <c r="A72" s="19" t="s">
        <v>91</v>
      </c>
      <c r="B72" s="37" t="s">
        <v>92</v>
      </c>
      <c r="C72" s="21" t="n">
        <v>28291.0569105691</v>
      </c>
      <c r="D72" s="22"/>
    </row>
    <row r="73" s="14" customFormat="true" ht="23.4" hidden="false" customHeight="true" outlineLevel="0" collapsed="false">
      <c r="A73" s="39"/>
      <c r="B73" s="40"/>
      <c r="C73" s="41"/>
      <c r="D73" s="22"/>
    </row>
    <row r="74" s="14" customFormat="true" ht="23.4" hidden="false" customHeight="true" outlineLevel="0" collapsed="false">
      <c r="A74" s="19" t="s">
        <v>93</v>
      </c>
      <c r="B74" s="37" t="s">
        <v>94</v>
      </c>
      <c r="C74" s="21" t="n">
        <v>21321.3008130081</v>
      </c>
      <c r="D74" s="22"/>
    </row>
    <row r="75" s="14" customFormat="true" ht="23.4" hidden="false" customHeight="true" outlineLevel="0" collapsed="false">
      <c r="A75" s="19" t="s">
        <v>95</v>
      </c>
      <c r="B75" s="37" t="s">
        <v>96</v>
      </c>
      <c r="C75" s="21" t="n">
        <v>23061.1382113821</v>
      </c>
      <c r="D75" s="22"/>
    </row>
    <row r="76" s="14" customFormat="true" ht="12" hidden="false" customHeight="true" outlineLevel="0" collapsed="false">
      <c r="A76" s="23"/>
      <c r="B76" s="38"/>
      <c r="C76" s="24"/>
      <c r="D76" s="22"/>
    </row>
    <row r="77" s="14" customFormat="true" ht="23.4" hidden="false" customHeight="true" outlineLevel="0" collapsed="false">
      <c r="A77" s="19" t="s">
        <v>97</v>
      </c>
      <c r="B77" s="37" t="s">
        <v>98</v>
      </c>
      <c r="C77" s="21" t="n">
        <v>22734.3089430894</v>
      </c>
      <c r="D77" s="22"/>
    </row>
    <row r="78" s="14" customFormat="true" ht="23.4" hidden="false" customHeight="true" outlineLevel="0" collapsed="false">
      <c r="A78" s="19" t="s">
        <v>99</v>
      </c>
      <c r="B78" s="37" t="s">
        <v>100</v>
      </c>
      <c r="C78" s="21" t="n">
        <v>24474.1463414634</v>
      </c>
      <c r="D78" s="22"/>
    </row>
    <row r="79" s="14" customFormat="true" ht="14.25" hidden="false" customHeight="true" outlineLevel="0" collapsed="false">
      <c r="A79" s="23"/>
      <c r="B79" s="38"/>
      <c r="C79" s="24"/>
      <c r="D79" s="22"/>
    </row>
    <row r="80" s="14" customFormat="true" ht="23.4" hidden="false" customHeight="true" outlineLevel="0" collapsed="false">
      <c r="A80" s="19" t="s">
        <v>101</v>
      </c>
      <c r="B80" s="37" t="s">
        <v>102</v>
      </c>
      <c r="C80" s="21" t="n">
        <v>25340.8130081301</v>
      </c>
      <c r="D80" s="22"/>
    </row>
    <row r="81" s="14" customFormat="true" ht="23.4" hidden="false" customHeight="true" outlineLevel="0" collapsed="false">
      <c r="A81" s="19" t="s">
        <v>103</v>
      </c>
      <c r="B81" s="37" t="s">
        <v>104</v>
      </c>
      <c r="C81" s="21" t="n">
        <v>27080.6504065041</v>
      </c>
      <c r="D81" s="22"/>
    </row>
    <row r="82" s="14" customFormat="true" ht="14.25" hidden="false" customHeight="true" outlineLevel="0" collapsed="false">
      <c r="A82" s="23"/>
      <c r="B82" s="38"/>
      <c r="C82" s="24"/>
      <c r="D82" s="22"/>
    </row>
    <row r="83" s="14" customFormat="true" ht="23.4" hidden="false" customHeight="true" outlineLevel="0" collapsed="false">
      <c r="A83" s="19" t="s">
        <v>105</v>
      </c>
      <c r="B83" s="37" t="s">
        <v>106</v>
      </c>
      <c r="C83" s="21" t="n">
        <v>24844.2276422764</v>
      </c>
      <c r="D83" s="22"/>
    </row>
    <row r="84" s="14" customFormat="true" ht="23.4" hidden="false" customHeight="true" outlineLevel="0" collapsed="false">
      <c r="A84" s="19" t="s">
        <v>107</v>
      </c>
      <c r="B84" s="37" t="s">
        <v>108</v>
      </c>
      <c r="C84" s="21" t="n">
        <v>26584.0650406504</v>
      </c>
      <c r="D84" s="22"/>
    </row>
    <row r="85" s="14" customFormat="true" ht="12" hidden="false" customHeight="true" outlineLevel="0" collapsed="false">
      <c r="A85" s="23"/>
      <c r="B85" s="38"/>
      <c r="C85" s="24"/>
      <c r="D85" s="22"/>
    </row>
    <row r="86" s="14" customFormat="true" ht="23.4" hidden="false" customHeight="true" outlineLevel="0" collapsed="false">
      <c r="A86" s="19" t="s">
        <v>109</v>
      </c>
      <c r="B86" s="37" t="s">
        <v>110</v>
      </c>
      <c r="C86" s="21" t="n">
        <v>26773.9837398374</v>
      </c>
      <c r="D86" s="22"/>
    </row>
    <row r="87" s="14" customFormat="true" ht="23.4" hidden="false" customHeight="true" outlineLevel="0" collapsed="false">
      <c r="A87" s="19" t="s">
        <v>111</v>
      </c>
      <c r="B87" s="37" t="s">
        <v>112</v>
      </c>
      <c r="C87" s="21" t="n">
        <v>28513.8211382114</v>
      </c>
      <c r="D87" s="22"/>
    </row>
    <row r="88" s="14" customFormat="true" ht="16.8" hidden="false" customHeight="false" outlineLevel="0" collapsed="false">
      <c r="A88" s="15"/>
      <c r="B88" s="15"/>
      <c r="C88" s="42"/>
    </row>
    <row r="89" s="14" customFormat="true" ht="16.8" hidden="false" customHeight="false" outlineLevel="0" collapsed="false">
      <c r="A89" s="15"/>
      <c r="B89" s="15"/>
      <c r="C89" s="42"/>
    </row>
    <row r="90" s="14" customFormat="true" ht="16.8" hidden="false" customHeight="false" outlineLevel="0" collapsed="false">
      <c r="A90" s="15"/>
      <c r="B90" s="15"/>
      <c r="C90" s="42"/>
    </row>
    <row r="91" s="14" customFormat="true" ht="16.8" hidden="false" customHeight="false" outlineLevel="0" collapsed="false">
      <c r="A91" s="15"/>
      <c r="B91" s="15"/>
      <c r="C91" s="42"/>
    </row>
    <row r="92" s="14" customFormat="true" ht="16.8" hidden="false" customHeight="false" outlineLevel="0" collapsed="false">
      <c r="A92" s="15"/>
      <c r="B92" s="15"/>
      <c r="C92" s="42"/>
    </row>
    <row r="93" s="14" customFormat="true" ht="16.8" hidden="false" customHeight="false" outlineLevel="0" collapsed="false">
      <c r="A93" s="15"/>
      <c r="B93" s="15"/>
      <c r="C93" s="42"/>
    </row>
    <row r="94" s="14" customFormat="true" ht="16.8" hidden="false" customHeight="false" outlineLevel="0" collapsed="false">
      <c r="A94" s="15"/>
      <c r="B94" s="15"/>
      <c r="C94" s="42"/>
    </row>
    <row r="95" s="14" customFormat="true" ht="16.8" hidden="false" customHeight="false" outlineLevel="0" collapsed="false">
      <c r="A95" s="15"/>
      <c r="B95" s="15"/>
      <c r="C95" s="42"/>
    </row>
    <row r="96" s="14" customFormat="true" ht="16.8" hidden="false" customHeight="false" outlineLevel="0" collapsed="false">
      <c r="A96" s="15"/>
      <c r="B96" s="15"/>
      <c r="C96" s="42"/>
    </row>
    <row r="97" s="14" customFormat="true" ht="16.8" hidden="false" customHeight="false" outlineLevel="0" collapsed="false">
      <c r="A97" s="15"/>
      <c r="B97" s="15"/>
      <c r="C97" s="42"/>
    </row>
    <row r="98" s="14" customFormat="true" ht="16.8" hidden="false" customHeight="false" outlineLevel="0" collapsed="false">
      <c r="A98" s="15"/>
      <c r="B98" s="15"/>
      <c r="C98" s="42"/>
    </row>
    <row r="99" s="14" customFormat="true" ht="16.8" hidden="false" customHeight="false" outlineLevel="0" collapsed="false">
      <c r="A99" s="15"/>
      <c r="B99" s="15"/>
      <c r="C99" s="42"/>
    </row>
    <row r="100" s="14" customFormat="true" ht="16.8" hidden="false" customHeight="false" outlineLevel="0" collapsed="false">
      <c r="A100" s="15"/>
      <c r="B100" s="15"/>
      <c r="C100" s="42"/>
    </row>
    <row r="101" s="14" customFormat="true" ht="16.8" hidden="false" customHeight="false" outlineLevel="0" collapsed="false">
      <c r="A101" s="15"/>
      <c r="B101" s="15"/>
      <c r="C101" s="42"/>
    </row>
    <row r="102" s="14" customFormat="true" ht="16.8" hidden="false" customHeight="false" outlineLevel="0" collapsed="false">
      <c r="A102" s="15"/>
      <c r="B102" s="15"/>
      <c r="C102" s="42"/>
    </row>
    <row r="103" s="14" customFormat="true" ht="16.8" hidden="false" customHeight="false" outlineLevel="0" collapsed="false">
      <c r="A103" s="15"/>
      <c r="B103" s="15"/>
      <c r="C103" s="42"/>
    </row>
    <row r="104" s="14" customFormat="true" ht="16.8" hidden="false" customHeight="false" outlineLevel="0" collapsed="false">
      <c r="A104" s="15"/>
      <c r="B104" s="15"/>
      <c r="C104" s="42"/>
    </row>
    <row r="105" s="14" customFormat="true" ht="16.8" hidden="false" customHeight="false" outlineLevel="0" collapsed="false">
      <c r="A105" s="15"/>
      <c r="B105" s="15"/>
      <c r="C105" s="42"/>
    </row>
    <row r="106" s="14" customFormat="true" ht="16.8" hidden="false" customHeight="false" outlineLevel="0" collapsed="false">
      <c r="A106" s="15"/>
      <c r="B106" s="15"/>
      <c r="C106" s="42"/>
    </row>
    <row r="107" s="14" customFormat="true" ht="16.8" hidden="false" customHeight="false" outlineLevel="0" collapsed="false">
      <c r="A107" s="15"/>
      <c r="B107" s="15"/>
      <c r="C107" s="42"/>
    </row>
    <row r="108" s="14" customFormat="true" ht="16.8" hidden="false" customHeight="false" outlineLevel="0" collapsed="false">
      <c r="A108" s="15"/>
      <c r="B108" s="15"/>
      <c r="C108" s="42"/>
    </row>
    <row r="109" s="14" customFormat="true" ht="16.8" hidden="false" customHeight="false" outlineLevel="0" collapsed="false">
      <c r="A109" s="15"/>
      <c r="B109" s="15"/>
      <c r="C109" s="42"/>
    </row>
    <row r="110" s="14" customFormat="true" ht="16.8" hidden="false" customHeight="false" outlineLevel="0" collapsed="false">
      <c r="A110" s="15"/>
      <c r="B110" s="15"/>
      <c r="C110" s="42"/>
    </row>
    <row r="111" s="14" customFormat="true" ht="16.8" hidden="false" customHeight="false" outlineLevel="0" collapsed="false">
      <c r="A111" s="15"/>
      <c r="B111" s="15"/>
      <c r="C111" s="42"/>
    </row>
    <row r="112" s="14" customFormat="true" ht="16.8" hidden="false" customHeight="false" outlineLevel="0" collapsed="false">
      <c r="A112" s="15"/>
      <c r="B112" s="15"/>
      <c r="C112" s="42"/>
    </row>
    <row r="113" s="14" customFormat="true" ht="16.8" hidden="false" customHeight="false" outlineLevel="0" collapsed="false">
      <c r="A113" s="15"/>
      <c r="B113" s="15"/>
      <c r="C113" s="42"/>
    </row>
    <row r="114" s="14" customFormat="true" ht="16.8" hidden="false" customHeight="false" outlineLevel="0" collapsed="false">
      <c r="A114" s="15"/>
      <c r="B114" s="15"/>
      <c r="C114" s="42"/>
    </row>
    <row r="115" s="14" customFormat="true" ht="16.8" hidden="false" customHeight="false" outlineLevel="0" collapsed="false">
      <c r="A115" s="15"/>
      <c r="B115" s="15"/>
      <c r="C115" s="42"/>
    </row>
    <row r="116" s="14" customFormat="true" ht="16.8" hidden="false" customHeight="false" outlineLevel="0" collapsed="false">
      <c r="A116" s="15"/>
      <c r="B116" s="15"/>
      <c r="C116" s="42"/>
    </row>
    <row r="117" s="14" customFormat="true" ht="16.8" hidden="false" customHeight="false" outlineLevel="0" collapsed="false">
      <c r="A117" s="15"/>
      <c r="B117" s="15"/>
      <c r="C117" s="42"/>
    </row>
    <row r="118" customFormat="false" ht="16.8" hidden="false" customHeight="false" outlineLevel="0" collapsed="false">
      <c r="A118" s="43"/>
      <c r="B118" s="44"/>
      <c r="C118" s="45"/>
    </row>
    <row r="119" customFormat="false" ht="16.8" hidden="false" customHeight="false" outlineLevel="0" collapsed="false">
      <c r="A119" s="43"/>
      <c r="B119" s="44"/>
      <c r="C119" s="45"/>
    </row>
    <row r="120" customFormat="false" ht="16.8" hidden="false" customHeight="false" outlineLevel="0" collapsed="false">
      <c r="A120" s="43"/>
      <c r="B120" s="44"/>
      <c r="C120" s="45"/>
    </row>
    <row r="121" customFormat="false" ht="16.8" hidden="false" customHeight="false" outlineLevel="0" collapsed="false">
      <c r="A121" s="43"/>
      <c r="B121" s="44"/>
      <c r="C121" s="45"/>
    </row>
    <row r="122" customFormat="false" ht="16.8" hidden="false" customHeight="false" outlineLevel="0" collapsed="false">
      <c r="A122" s="43"/>
      <c r="B122" s="44"/>
      <c r="C122" s="45"/>
    </row>
    <row r="123" customFormat="false" ht="16.8" hidden="false" customHeight="false" outlineLevel="0" collapsed="false">
      <c r="A123" s="43"/>
      <c r="B123" s="44"/>
      <c r="C123" s="45"/>
    </row>
    <row r="124" customFormat="false" ht="16.8" hidden="false" customHeight="false" outlineLevel="0" collapsed="false">
      <c r="A124" s="43"/>
      <c r="B124" s="44"/>
      <c r="C124" s="45"/>
    </row>
    <row r="125" customFormat="false" ht="16.8" hidden="false" customHeight="false" outlineLevel="0" collapsed="false">
      <c r="A125" s="43"/>
      <c r="B125" s="44"/>
      <c r="C125" s="45"/>
    </row>
    <row r="126" customFormat="false" ht="16.8" hidden="false" customHeight="false" outlineLevel="0" collapsed="false">
      <c r="A126" s="43"/>
      <c r="B126" s="44"/>
      <c r="C126" s="45"/>
    </row>
    <row r="127" customFormat="false" ht="16.8" hidden="false" customHeight="false" outlineLevel="0" collapsed="false">
      <c r="A127" s="43"/>
      <c r="B127" s="44"/>
      <c r="C127" s="45"/>
    </row>
  </sheetData>
  <mergeCells count="1">
    <mergeCell ref="C3:C4"/>
  </mergeCells>
  <conditionalFormatting sqref="C32:C33 C53:C54 C44:C45 C35:C36 C38:C39 C56:C57 C27 C50:C51 C80:C81 C25 C29:C30 C47:C48 C21 C18:C19 C15:C16 C9:C10 C71:C72 C12:C13 C23 C62:C63 C65:C66 C68:C69 C41:C42 C59:C60 C86:C87 C83:C84 C77:C78 C74:C75 C6:C7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3" activeCellId="0" sqref="L3"/>
    </sheetView>
  </sheetViews>
  <sheetFormatPr defaultColWidth="6.55078125" defaultRowHeight="16.8" zeroHeight="false" outlineLevelRow="0" outlineLevelCol="0"/>
  <cols>
    <col collapsed="false" customWidth="true" hidden="false" outlineLevel="0" max="1" min="1" style="46" width="18.1"/>
    <col collapsed="false" customWidth="true" hidden="false" outlineLevel="0" max="2" min="2" style="47" width="74.66"/>
    <col collapsed="false" customWidth="true" hidden="false" outlineLevel="0" max="3" min="3" style="48" width="8.87"/>
    <col collapsed="false" customWidth="true" hidden="false" outlineLevel="0" max="4" min="4" style="48" width="2.1"/>
    <col collapsed="false" customWidth="true" hidden="false" outlineLevel="0" max="5" min="5" style="48" width="7.88"/>
    <col collapsed="false" customWidth="true" hidden="false" outlineLevel="0" max="6" min="6" style="49" width="1.87"/>
    <col collapsed="false" customWidth="true" hidden="false" outlineLevel="0" max="7" min="7" style="48" width="7.88"/>
    <col collapsed="false" customWidth="true" hidden="false" outlineLevel="0" max="8" min="8" style="49" width="1.87"/>
    <col collapsed="false" customWidth="true" hidden="false" outlineLevel="0" max="9" min="9" style="50" width="7.88"/>
    <col collapsed="false" customWidth="true" hidden="false" outlineLevel="0" max="10" min="10" style="49" width="1.87"/>
    <col collapsed="false" customWidth="true" hidden="false" outlineLevel="0" max="11" min="11" style="48" width="8.1"/>
    <col collapsed="false" customWidth="true" hidden="false" outlineLevel="0" max="12" min="12" style="51" width="12.88"/>
    <col collapsed="false" customWidth="false" hidden="false" outlineLevel="0" max="13" min="13" style="50" width="6.55"/>
    <col collapsed="false" customWidth="true" hidden="false" outlineLevel="0" max="14" min="14" style="50" width="7.66"/>
    <col collapsed="false" customWidth="false" hidden="false" outlineLevel="0" max="257" min="15" style="50" width="6.55"/>
  </cols>
  <sheetData>
    <row r="1" customFormat="false" ht="42.75" hidden="false" customHeight="true" outlineLevel="0" collapsed="false">
      <c r="A1" s="52"/>
      <c r="B1" s="53" t="s">
        <v>113</v>
      </c>
      <c r="C1" s="54"/>
      <c r="D1" s="54"/>
      <c r="E1" s="54"/>
      <c r="F1" s="54"/>
      <c r="G1" s="54"/>
      <c r="H1" s="54"/>
      <c r="I1" s="54"/>
      <c r="J1" s="54"/>
      <c r="K1" s="54"/>
    </row>
    <row r="2" s="61" customFormat="true" ht="29.4" hidden="false" customHeight="true" outlineLevel="0" collapsed="false">
      <c r="A2" s="55"/>
      <c r="B2" s="56" t="s">
        <v>114</v>
      </c>
      <c r="C2" s="57" t="s">
        <v>115</v>
      </c>
      <c r="D2" s="58"/>
      <c r="E2" s="57" t="s">
        <v>116</v>
      </c>
      <c r="F2" s="59"/>
      <c r="G2" s="57" t="s">
        <v>117</v>
      </c>
      <c r="H2" s="59"/>
      <c r="I2" s="57" t="s">
        <v>118</v>
      </c>
      <c r="J2" s="59"/>
      <c r="K2" s="57" t="s">
        <v>119</v>
      </c>
      <c r="L2" s="60"/>
    </row>
    <row r="3" s="49" customFormat="true" ht="93" hidden="false" customHeight="true" outlineLevel="0" collapsed="false">
      <c r="A3" s="62"/>
      <c r="B3" s="63"/>
      <c r="C3" s="57"/>
      <c r="D3" s="64"/>
      <c r="E3" s="57"/>
      <c r="F3" s="59"/>
      <c r="G3" s="57"/>
      <c r="H3" s="59"/>
      <c r="I3" s="57"/>
      <c r="J3" s="59"/>
      <c r="K3" s="57"/>
      <c r="L3" s="18" t="s">
        <v>4</v>
      </c>
    </row>
    <row r="4" customFormat="false" ht="15.9" hidden="false" customHeight="true" outlineLevel="0" collapsed="false">
      <c r="A4" s="52"/>
      <c r="B4" s="65"/>
      <c r="C4" s="65"/>
      <c r="D4" s="65"/>
      <c r="E4" s="65"/>
      <c r="F4" s="65"/>
      <c r="G4" s="65"/>
      <c r="H4" s="65"/>
      <c r="I4" s="65"/>
      <c r="J4" s="65"/>
      <c r="K4" s="65"/>
      <c r="L4" s="66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</row>
    <row r="5" customFormat="false" ht="16.8" hidden="false" customHeight="false" outlineLevel="0" collapsed="false">
      <c r="A5" s="52"/>
      <c r="B5" s="67" t="s">
        <v>120</v>
      </c>
      <c r="C5" s="68"/>
      <c r="D5" s="68"/>
      <c r="E5" s="68"/>
      <c r="F5" s="68"/>
      <c r="G5" s="68"/>
      <c r="H5" s="68"/>
      <c r="J5" s="50"/>
      <c r="K5" s="50"/>
    </row>
    <row r="6" customFormat="false" ht="15.9" hidden="false" customHeight="true" outlineLevel="0" collapsed="false">
      <c r="A6" s="55" t="n">
        <v>832</v>
      </c>
      <c r="B6" s="69" t="s">
        <v>121</v>
      </c>
      <c r="C6" s="70" t="s">
        <v>122</v>
      </c>
      <c r="D6" s="71"/>
      <c r="E6" s="70" t="s">
        <v>123</v>
      </c>
      <c r="F6" s="72"/>
      <c r="G6" s="70" t="s">
        <v>123</v>
      </c>
      <c r="H6" s="72"/>
      <c r="I6" s="70" t="s">
        <v>124</v>
      </c>
      <c r="J6" s="72"/>
      <c r="K6" s="70" t="s">
        <v>124</v>
      </c>
      <c r="L6" s="73" t="n">
        <v>550</v>
      </c>
      <c r="N6" s="74"/>
      <c r="O6" s="74"/>
    </row>
    <row r="7" customFormat="false" ht="15.9" hidden="false" customHeight="true" outlineLevel="0" collapsed="false">
      <c r="A7" s="55" t="n">
        <v>831</v>
      </c>
      <c r="B7" s="75" t="s">
        <v>125</v>
      </c>
      <c r="C7" s="76" t="s">
        <v>126</v>
      </c>
      <c r="D7" s="71"/>
      <c r="E7" s="76" t="s">
        <v>123</v>
      </c>
      <c r="F7" s="72"/>
      <c r="G7" s="76" t="s">
        <v>123</v>
      </c>
      <c r="H7" s="72"/>
      <c r="I7" s="76" t="s">
        <v>126</v>
      </c>
      <c r="J7" s="72"/>
      <c r="K7" s="76" t="s">
        <v>126</v>
      </c>
      <c r="L7" s="73" t="n">
        <v>850</v>
      </c>
      <c r="N7" s="74"/>
      <c r="O7" s="74"/>
    </row>
    <row r="8" customFormat="false" ht="15.9" hidden="false" customHeight="true" outlineLevel="0" collapsed="false">
      <c r="A8" s="55" t="s">
        <v>127</v>
      </c>
      <c r="B8" s="75" t="s">
        <v>128</v>
      </c>
      <c r="C8" s="76" t="s">
        <v>126</v>
      </c>
      <c r="D8" s="71"/>
      <c r="E8" s="76" t="s">
        <v>126</v>
      </c>
      <c r="F8" s="72"/>
      <c r="G8" s="76" t="s">
        <v>126</v>
      </c>
      <c r="H8" s="72"/>
      <c r="I8" s="76" t="s">
        <v>123</v>
      </c>
      <c r="J8" s="72"/>
      <c r="K8" s="76" t="s">
        <v>123</v>
      </c>
      <c r="L8" s="73" t="n">
        <v>300</v>
      </c>
      <c r="N8" s="74"/>
      <c r="O8" s="74"/>
    </row>
    <row r="9" customFormat="false" ht="15.9" hidden="false" customHeight="true" outlineLevel="0" collapsed="false">
      <c r="A9" s="55" t="n">
        <v>830</v>
      </c>
      <c r="B9" s="75" t="s">
        <v>129</v>
      </c>
      <c r="C9" s="76" t="s">
        <v>126</v>
      </c>
      <c r="D9" s="71"/>
      <c r="E9" s="76" t="s">
        <v>123</v>
      </c>
      <c r="F9" s="72"/>
      <c r="G9" s="76" t="s">
        <v>123</v>
      </c>
      <c r="H9" s="72"/>
      <c r="I9" s="76" t="s">
        <v>126</v>
      </c>
      <c r="J9" s="72"/>
      <c r="K9" s="76" t="s">
        <v>126</v>
      </c>
      <c r="L9" s="73" t="n">
        <v>1350</v>
      </c>
      <c r="N9" s="74"/>
      <c r="O9" s="74"/>
    </row>
    <row r="10" customFormat="false" ht="15.9" hidden="false" customHeight="true" outlineLevel="0" collapsed="false">
      <c r="A10" s="55" t="s">
        <v>130</v>
      </c>
      <c r="B10" s="75" t="s">
        <v>131</v>
      </c>
      <c r="C10" s="76" t="s">
        <v>126</v>
      </c>
      <c r="D10" s="71"/>
      <c r="E10" s="76" t="s">
        <v>126</v>
      </c>
      <c r="F10" s="72"/>
      <c r="G10" s="76" t="s">
        <v>126</v>
      </c>
      <c r="H10" s="72"/>
      <c r="I10" s="76" t="s">
        <v>123</v>
      </c>
      <c r="J10" s="72"/>
      <c r="K10" s="76" t="s">
        <v>123</v>
      </c>
      <c r="L10" s="73" t="n">
        <v>800</v>
      </c>
      <c r="N10" s="74"/>
      <c r="O10" s="74"/>
    </row>
    <row r="11" customFormat="false" ht="15.9" hidden="false" customHeight="true" outlineLevel="0" collapsed="false">
      <c r="A11" s="55" t="n">
        <v>235</v>
      </c>
      <c r="B11" s="75" t="s">
        <v>132</v>
      </c>
      <c r="C11" s="76" t="s">
        <v>122</v>
      </c>
      <c r="D11" s="71"/>
      <c r="E11" s="76" t="s">
        <v>124</v>
      </c>
      <c r="F11" s="72"/>
      <c r="G11" s="76" t="s">
        <v>124</v>
      </c>
      <c r="H11" s="72"/>
      <c r="I11" s="76" t="s">
        <v>124</v>
      </c>
      <c r="J11" s="72"/>
      <c r="K11" s="76" t="s">
        <v>124</v>
      </c>
      <c r="L11" s="73" t="n">
        <v>100</v>
      </c>
      <c r="N11" s="74"/>
      <c r="O11" s="74"/>
    </row>
    <row r="12" customFormat="false" ht="22.5" hidden="false" customHeight="true" outlineLevel="0" collapsed="false">
      <c r="A12" s="55" t="n">
        <v>142</v>
      </c>
      <c r="B12" s="77" t="s">
        <v>133</v>
      </c>
      <c r="C12" s="76" t="s">
        <v>126</v>
      </c>
      <c r="D12" s="71"/>
      <c r="E12" s="76" t="s">
        <v>123</v>
      </c>
      <c r="F12" s="72"/>
      <c r="G12" s="76" t="s">
        <v>123</v>
      </c>
      <c r="H12" s="72"/>
      <c r="I12" s="76" t="s">
        <v>123</v>
      </c>
      <c r="J12" s="72"/>
      <c r="K12" s="76" t="s">
        <v>123</v>
      </c>
      <c r="L12" s="78" t="n">
        <v>1400</v>
      </c>
      <c r="N12" s="74"/>
      <c r="O12" s="74"/>
    </row>
    <row r="13" customFormat="false" ht="15.75" hidden="false" customHeight="true" outlineLevel="0" collapsed="false">
      <c r="A13" s="55" t="n">
        <v>445</v>
      </c>
      <c r="B13" s="77" t="s">
        <v>134</v>
      </c>
      <c r="C13" s="76" t="s">
        <v>126</v>
      </c>
      <c r="D13" s="71"/>
      <c r="E13" s="76" t="s">
        <v>123</v>
      </c>
      <c r="F13" s="72"/>
      <c r="G13" s="76" t="s">
        <v>123</v>
      </c>
      <c r="H13" s="72"/>
      <c r="I13" s="76" t="s">
        <v>123</v>
      </c>
      <c r="J13" s="72"/>
      <c r="K13" s="76" t="s">
        <v>123</v>
      </c>
      <c r="L13" s="73" t="n">
        <v>50</v>
      </c>
      <c r="N13" s="74"/>
      <c r="O13" s="74"/>
    </row>
    <row r="14" customFormat="false" ht="15.9" hidden="false" customHeight="true" outlineLevel="0" collapsed="false">
      <c r="A14" s="55" t="n">
        <v>372</v>
      </c>
      <c r="B14" s="75" t="s">
        <v>135</v>
      </c>
      <c r="C14" s="76" t="s">
        <v>126</v>
      </c>
      <c r="D14" s="71"/>
      <c r="E14" s="76" t="s">
        <v>123</v>
      </c>
      <c r="F14" s="72"/>
      <c r="G14" s="76" t="s">
        <v>123</v>
      </c>
      <c r="H14" s="72"/>
      <c r="I14" s="76" t="s">
        <v>123</v>
      </c>
      <c r="J14" s="72"/>
      <c r="K14" s="76" t="s">
        <v>123</v>
      </c>
      <c r="L14" s="73" t="n">
        <v>80</v>
      </c>
      <c r="N14" s="74"/>
      <c r="O14" s="74"/>
    </row>
    <row r="15" customFormat="false" ht="15.9" hidden="false" customHeight="true" outlineLevel="0" collapsed="false">
      <c r="A15" s="55" t="n">
        <v>683</v>
      </c>
      <c r="B15" s="75" t="s">
        <v>136</v>
      </c>
      <c r="C15" s="76" t="s">
        <v>126</v>
      </c>
      <c r="D15" s="71"/>
      <c r="E15" s="76" t="s">
        <v>122</v>
      </c>
      <c r="F15" s="72"/>
      <c r="G15" s="76" t="s">
        <v>122</v>
      </c>
      <c r="H15" s="72"/>
      <c r="I15" s="76" t="s">
        <v>122</v>
      </c>
      <c r="J15" s="72"/>
      <c r="K15" s="76" t="s">
        <v>122</v>
      </c>
      <c r="L15" s="73" t="n">
        <v>50</v>
      </c>
      <c r="N15" s="74"/>
      <c r="O15" s="74"/>
    </row>
    <row r="16" customFormat="false" ht="15.9" hidden="false" customHeight="true" outlineLevel="0" collapsed="false">
      <c r="A16" s="55" t="n">
        <v>833</v>
      </c>
      <c r="B16" s="75" t="s">
        <v>137</v>
      </c>
      <c r="C16" s="76" t="s">
        <v>126</v>
      </c>
      <c r="D16" s="71"/>
      <c r="E16" s="76" t="s">
        <v>126</v>
      </c>
      <c r="F16" s="72"/>
      <c r="G16" s="76" t="s">
        <v>122</v>
      </c>
      <c r="H16" s="72"/>
      <c r="I16" s="76" t="s">
        <v>122</v>
      </c>
      <c r="J16" s="72"/>
      <c r="K16" s="76" t="s">
        <v>122</v>
      </c>
      <c r="L16" s="73" t="n">
        <v>830</v>
      </c>
      <c r="N16" s="74"/>
      <c r="O16" s="74"/>
    </row>
    <row r="17" customFormat="false" ht="15.9" hidden="false" customHeight="true" outlineLevel="0" collapsed="false">
      <c r="A17" s="55" t="n">
        <v>860</v>
      </c>
      <c r="B17" s="75" t="s">
        <v>138</v>
      </c>
      <c r="C17" s="76" t="s">
        <v>126</v>
      </c>
      <c r="D17" s="71"/>
      <c r="E17" s="76" t="s">
        <v>123</v>
      </c>
      <c r="F17" s="72"/>
      <c r="G17" s="76" t="s">
        <v>123</v>
      </c>
      <c r="H17" s="72"/>
      <c r="I17" s="76" t="s">
        <v>123</v>
      </c>
      <c r="J17" s="72"/>
      <c r="K17" s="76" t="s">
        <v>123</v>
      </c>
      <c r="L17" s="73" t="n">
        <v>60</v>
      </c>
      <c r="N17" s="74"/>
      <c r="O17" s="74"/>
    </row>
    <row r="18" customFormat="false" ht="15.9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1"/>
      <c r="N18" s="74"/>
      <c r="O18" s="74"/>
    </row>
    <row r="19" customFormat="false" ht="20.1" hidden="false" customHeight="true" outlineLevel="0" collapsed="false">
      <c r="B19" s="67" t="s">
        <v>139</v>
      </c>
      <c r="C19" s="68"/>
      <c r="D19" s="68"/>
      <c r="E19" s="68"/>
      <c r="F19" s="68"/>
      <c r="G19" s="68"/>
      <c r="H19" s="68"/>
      <c r="J19" s="50"/>
      <c r="K19" s="50"/>
      <c r="L19" s="81"/>
      <c r="N19" s="74"/>
      <c r="O19" s="74"/>
    </row>
    <row r="20" customFormat="false" ht="15.9" hidden="false" customHeight="true" outlineLevel="0" collapsed="false">
      <c r="A20" s="55" t="n">
        <v>7</v>
      </c>
      <c r="B20" s="75" t="s">
        <v>140</v>
      </c>
      <c r="C20" s="76" t="s">
        <v>141</v>
      </c>
      <c r="D20" s="71"/>
      <c r="E20" s="76" t="s">
        <v>124</v>
      </c>
      <c r="F20" s="72"/>
      <c r="G20" s="76" t="s">
        <v>124</v>
      </c>
      <c r="H20" s="72"/>
      <c r="I20" s="76" t="s">
        <v>124</v>
      </c>
      <c r="J20" s="72"/>
      <c r="K20" s="76" t="s">
        <v>124</v>
      </c>
      <c r="L20" s="73" t="n">
        <v>0</v>
      </c>
      <c r="N20" s="74"/>
      <c r="O20" s="74"/>
    </row>
    <row r="21" customFormat="false" ht="15.9" hidden="false" customHeight="true" outlineLevel="0" collapsed="false">
      <c r="A21" s="55" t="n">
        <v>390</v>
      </c>
      <c r="B21" s="75" t="s">
        <v>142</v>
      </c>
      <c r="C21" s="76" t="s">
        <v>126</v>
      </c>
      <c r="D21" s="71"/>
      <c r="E21" s="76" t="s">
        <v>122</v>
      </c>
      <c r="F21" s="72"/>
      <c r="G21" s="76" t="s">
        <v>122</v>
      </c>
      <c r="H21" s="72"/>
      <c r="I21" s="76" t="s">
        <v>122</v>
      </c>
      <c r="J21" s="72"/>
      <c r="K21" s="76" t="s">
        <v>124</v>
      </c>
      <c r="L21" s="73" t="n">
        <v>150</v>
      </c>
      <c r="N21" s="74"/>
      <c r="O21" s="74"/>
    </row>
    <row r="22" customFormat="false" ht="15.9" hidden="false" customHeight="true" outlineLevel="0" collapsed="false">
      <c r="A22" s="55" t="n">
        <v>47</v>
      </c>
      <c r="B22" s="75" t="s">
        <v>143</v>
      </c>
      <c r="C22" s="76" t="s">
        <v>126</v>
      </c>
      <c r="D22" s="71"/>
      <c r="E22" s="76" t="s">
        <v>123</v>
      </c>
      <c r="F22" s="72"/>
      <c r="G22" s="76" t="s">
        <v>123</v>
      </c>
      <c r="H22" s="72"/>
      <c r="I22" s="76" t="s">
        <v>123</v>
      </c>
      <c r="J22" s="72"/>
      <c r="K22" s="76" t="s">
        <v>124</v>
      </c>
      <c r="L22" s="73" t="n">
        <v>650</v>
      </c>
      <c r="N22" s="74"/>
      <c r="O22" s="74"/>
    </row>
    <row r="23" customFormat="false" ht="15.9" hidden="false" customHeight="true" outlineLevel="0" collapsed="false">
      <c r="A23" s="55" t="n">
        <v>10</v>
      </c>
      <c r="B23" s="75" t="s">
        <v>144</v>
      </c>
      <c r="C23" s="76" t="s">
        <v>126</v>
      </c>
      <c r="D23" s="71"/>
      <c r="E23" s="76" t="s">
        <v>122</v>
      </c>
      <c r="F23" s="72"/>
      <c r="G23" s="76" t="s">
        <v>122</v>
      </c>
      <c r="H23" s="72"/>
      <c r="I23" s="76" t="s">
        <v>122</v>
      </c>
      <c r="J23" s="72"/>
      <c r="K23" s="76" t="s">
        <v>122</v>
      </c>
      <c r="L23" s="73" t="n">
        <v>350</v>
      </c>
      <c r="N23" s="74"/>
      <c r="O23" s="74"/>
    </row>
    <row r="24" customFormat="false" ht="15.9" hidden="false" customHeight="true" outlineLevel="0" collapsed="false">
      <c r="A24" s="55" t="n">
        <v>11</v>
      </c>
      <c r="B24" s="75" t="s">
        <v>145</v>
      </c>
      <c r="C24" s="76" t="s">
        <v>126</v>
      </c>
      <c r="D24" s="71"/>
      <c r="E24" s="76" t="s">
        <v>123</v>
      </c>
      <c r="F24" s="72"/>
      <c r="G24" s="76" t="s">
        <v>123</v>
      </c>
      <c r="H24" s="72"/>
      <c r="I24" s="76" t="s">
        <v>123</v>
      </c>
      <c r="J24" s="72"/>
      <c r="K24" s="76" t="s">
        <v>123</v>
      </c>
      <c r="L24" s="73" t="n">
        <v>290</v>
      </c>
      <c r="N24" s="74"/>
      <c r="O24" s="74"/>
    </row>
    <row r="25" customFormat="false" ht="15.9" hidden="false" customHeight="true" outlineLevel="0" collapsed="false">
      <c r="A25" s="55" t="n">
        <v>33</v>
      </c>
      <c r="B25" s="75" t="s">
        <v>146</v>
      </c>
      <c r="C25" s="76" t="s">
        <v>123</v>
      </c>
      <c r="D25" s="71"/>
      <c r="E25" s="76" t="s">
        <v>124</v>
      </c>
      <c r="F25" s="72"/>
      <c r="G25" s="76" t="s">
        <v>124</v>
      </c>
      <c r="H25" s="72"/>
      <c r="I25" s="76" t="s">
        <v>124</v>
      </c>
      <c r="J25" s="72"/>
      <c r="K25" s="76" t="s">
        <v>124</v>
      </c>
      <c r="L25" s="73" t="n">
        <v>230</v>
      </c>
      <c r="N25" s="74"/>
      <c r="O25" s="74"/>
    </row>
    <row r="26" customFormat="false" ht="15.9" hidden="false" customHeight="true" outlineLevel="0" collapsed="false">
      <c r="A26" s="55" t="n">
        <v>752</v>
      </c>
      <c r="B26" s="75" t="s">
        <v>147</v>
      </c>
      <c r="C26" s="76" t="s">
        <v>126</v>
      </c>
      <c r="D26" s="71"/>
      <c r="E26" s="76" t="s">
        <v>123</v>
      </c>
      <c r="F26" s="72"/>
      <c r="G26" s="76" t="s">
        <v>123</v>
      </c>
      <c r="H26" s="72"/>
      <c r="I26" s="76" t="s">
        <v>123</v>
      </c>
      <c r="J26" s="72"/>
      <c r="K26" s="76" t="s">
        <v>123</v>
      </c>
      <c r="L26" s="73" t="n">
        <v>200</v>
      </c>
      <c r="N26" s="74"/>
      <c r="O26" s="74"/>
    </row>
    <row r="27" customFormat="false" ht="15.9" hidden="false" customHeight="true" outlineLevel="0" collapsed="false">
      <c r="A27" s="55" t="n">
        <v>370</v>
      </c>
      <c r="B27" s="75" t="s">
        <v>148</v>
      </c>
      <c r="C27" s="76" t="s">
        <v>126</v>
      </c>
      <c r="D27" s="71"/>
      <c r="E27" s="76" t="s">
        <v>123</v>
      </c>
      <c r="F27" s="72"/>
      <c r="G27" s="76" t="s">
        <v>123</v>
      </c>
      <c r="H27" s="72"/>
      <c r="I27" s="76" t="s">
        <v>124</v>
      </c>
      <c r="J27" s="72"/>
      <c r="K27" s="76" t="s">
        <v>124</v>
      </c>
      <c r="L27" s="73" t="n">
        <v>100</v>
      </c>
      <c r="N27" s="74"/>
      <c r="O27" s="74"/>
    </row>
    <row r="28" customFormat="false" ht="15.9" hidden="false" customHeight="true" outlineLevel="0" collapsed="false">
      <c r="A28" s="55" t="n">
        <v>167</v>
      </c>
      <c r="B28" s="75" t="s">
        <v>149</v>
      </c>
      <c r="C28" s="76" t="s">
        <v>126</v>
      </c>
      <c r="D28" s="71"/>
      <c r="E28" s="76" t="s">
        <v>123</v>
      </c>
      <c r="F28" s="72"/>
      <c r="G28" s="76" t="s">
        <v>123</v>
      </c>
      <c r="H28" s="72"/>
      <c r="I28" s="76" t="s">
        <v>124</v>
      </c>
      <c r="J28" s="72"/>
      <c r="K28" s="76" t="s">
        <v>124</v>
      </c>
      <c r="L28" s="73" t="n">
        <v>230</v>
      </c>
      <c r="N28" s="74"/>
      <c r="O28" s="74"/>
    </row>
    <row r="29" customFormat="false" ht="15.9" hidden="false" customHeight="true" outlineLevel="0" collapsed="false">
      <c r="A29" s="55" t="n">
        <v>168</v>
      </c>
      <c r="B29" s="75" t="s">
        <v>150</v>
      </c>
      <c r="C29" s="76" t="s">
        <v>126</v>
      </c>
      <c r="D29" s="71"/>
      <c r="E29" s="76" t="s">
        <v>123</v>
      </c>
      <c r="F29" s="72"/>
      <c r="G29" s="76" t="s">
        <v>123</v>
      </c>
      <c r="H29" s="72"/>
      <c r="I29" s="76" t="s">
        <v>124</v>
      </c>
      <c r="J29" s="72"/>
      <c r="K29" s="76" t="s">
        <v>124</v>
      </c>
      <c r="L29" s="73" t="n">
        <v>150</v>
      </c>
      <c r="N29" s="74"/>
      <c r="O29" s="74"/>
    </row>
    <row r="30" customFormat="false" ht="15.9" hidden="false" customHeight="true" outlineLevel="0" collapsed="false">
      <c r="A30" s="55" t="n">
        <v>346</v>
      </c>
      <c r="B30" s="75" t="s">
        <v>151</v>
      </c>
      <c r="C30" s="76" t="s">
        <v>126</v>
      </c>
      <c r="D30" s="71"/>
      <c r="E30" s="76" t="s">
        <v>123</v>
      </c>
      <c r="F30" s="72"/>
      <c r="G30" s="76" t="s">
        <v>123</v>
      </c>
      <c r="H30" s="72"/>
      <c r="I30" s="76" t="s">
        <v>124</v>
      </c>
      <c r="J30" s="72"/>
      <c r="K30" s="76" t="s">
        <v>124</v>
      </c>
      <c r="L30" s="73" t="n">
        <v>100</v>
      </c>
      <c r="N30" s="74"/>
      <c r="O30" s="74"/>
    </row>
    <row r="31" customFormat="false" ht="15.9" hidden="false" customHeight="true" outlineLevel="0" collapsed="false">
      <c r="A31" s="55" t="n">
        <v>454</v>
      </c>
      <c r="B31" s="75" t="s">
        <v>152</v>
      </c>
      <c r="C31" s="76" t="s">
        <v>126</v>
      </c>
      <c r="D31" s="71"/>
      <c r="E31" s="76" t="s">
        <v>123</v>
      </c>
      <c r="F31" s="72"/>
      <c r="G31" s="76" t="s">
        <v>123</v>
      </c>
      <c r="H31" s="72"/>
      <c r="I31" s="76" t="s">
        <v>126</v>
      </c>
      <c r="J31" s="72"/>
      <c r="K31" s="76" t="s">
        <v>126</v>
      </c>
      <c r="L31" s="73" t="n">
        <v>220</v>
      </c>
      <c r="N31" s="74"/>
      <c r="O31" s="74"/>
    </row>
    <row r="32" customFormat="false" ht="15.9" hidden="false" customHeight="true" outlineLevel="0" collapsed="false">
      <c r="A32" s="55" t="s">
        <v>153</v>
      </c>
      <c r="B32" s="75" t="s">
        <v>152</v>
      </c>
      <c r="C32" s="76" t="s">
        <v>126</v>
      </c>
      <c r="D32" s="71"/>
      <c r="E32" s="76" t="s">
        <v>126</v>
      </c>
      <c r="F32" s="72"/>
      <c r="G32" s="76" t="s">
        <v>126</v>
      </c>
      <c r="H32" s="72"/>
      <c r="I32" s="76" t="s">
        <v>123</v>
      </c>
      <c r="J32" s="72"/>
      <c r="K32" s="76" t="s">
        <v>123</v>
      </c>
      <c r="L32" s="73" t="n">
        <v>70</v>
      </c>
      <c r="N32" s="74"/>
      <c r="O32" s="74"/>
    </row>
    <row r="33" customFormat="false" ht="15.9" hidden="false" customHeight="true" outlineLevel="0" collapsed="false">
      <c r="A33" s="55" t="n">
        <v>101</v>
      </c>
      <c r="B33" s="75" t="s">
        <v>154</v>
      </c>
      <c r="C33" s="76" t="s">
        <v>122</v>
      </c>
      <c r="D33" s="71"/>
      <c r="E33" s="76" t="s">
        <v>124</v>
      </c>
      <c r="F33" s="72"/>
      <c r="G33" s="76" t="s">
        <v>124</v>
      </c>
      <c r="H33" s="72"/>
      <c r="I33" s="76" t="s">
        <v>124</v>
      </c>
      <c r="J33" s="72"/>
      <c r="K33" s="76" t="s">
        <v>124</v>
      </c>
      <c r="L33" s="73" t="n">
        <v>40</v>
      </c>
      <c r="N33" s="74"/>
      <c r="O33" s="74"/>
    </row>
    <row r="34" customFormat="false" ht="15.9" hidden="false" customHeight="true" outlineLevel="0" collapsed="false">
      <c r="A34" s="55" t="n">
        <v>289</v>
      </c>
      <c r="B34" s="75" t="s">
        <v>155</v>
      </c>
      <c r="C34" s="76" t="s">
        <v>126</v>
      </c>
      <c r="D34" s="71"/>
      <c r="E34" s="76" t="s">
        <v>123</v>
      </c>
      <c r="F34" s="72"/>
      <c r="G34" s="76" t="s">
        <v>123</v>
      </c>
      <c r="H34" s="72"/>
      <c r="I34" s="76" t="s">
        <v>123</v>
      </c>
      <c r="J34" s="72"/>
      <c r="K34" s="76" t="s">
        <v>123</v>
      </c>
      <c r="L34" s="73" t="n">
        <v>20</v>
      </c>
      <c r="N34" s="74"/>
      <c r="O34" s="74"/>
    </row>
    <row r="35" customFormat="false" ht="15.9" hidden="false" customHeight="true" outlineLevel="0" collapsed="false">
      <c r="A35" s="55" t="n">
        <v>727</v>
      </c>
      <c r="B35" s="75" t="s">
        <v>156</v>
      </c>
      <c r="C35" s="76" t="s">
        <v>126</v>
      </c>
      <c r="D35" s="71"/>
      <c r="E35" s="76" t="s">
        <v>123</v>
      </c>
      <c r="F35" s="72"/>
      <c r="G35" s="76" t="s">
        <v>123</v>
      </c>
      <c r="H35" s="72"/>
      <c r="I35" s="76" t="s">
        <v>123</v>
      </c>
      <c r="J35" s="72"/>
      <c r="K35" s="76" t="s">
        <v>124</v>
      </c>
      <c r="L35" s="73" t="n">
        <v>50</v>
      </c>
      <c r="N35" s="74"/>
      <c r="O35" s="74"/>
    </row>
    <row r="36" customFormat="false" ht="15.9" hidden="false" customHeight="true" outlineLevel="0" collapsed="false">
      <c r="A36" s="55" t="n">
        <v>171</v>
      </c>
      <c r="B36" s="75" t="s">
        <v>157</v>
      </c>
      <c r="C36" s="76" t="s">
        <v>126</v>
      </c>
      <c r="D36" s="71"/>
      <c r="E36" s="76" t="s">
        <v>123</v>
      </c>
      <c r="F36" s="72"/>
      <c r="G36" s="76" t="s">
        <v>123</v>
      </c>
      <c r="H36" s="72"/>
      <c r="I36" s="76" t="s">
        <v>123</v>
      </c>
      <c r="J36" s="72"/>
      <c r="K36" s="76" t="s">
        <v>123</v>
      </c>
      <c r="L36" s="73" t="n">
        <v>190</v>
      </c>
      <c r="N36" s="74"/>
      <c r="O36" s="74"/>
    </row>
    <row r="37" customFormat="false" ht="15.9" hidden="false" customHeight="true" outlineLevel="0" collapsed="false">
      <c r="A37" s="55" t="n">
        <v>30</v>
      </c>
      <c r="B37" s="75" t="s">
        <v>158</v>
      </c>
      <c r="C37" s="76" t="s">
        <v>123</v>
      </c>
      <c r="D37" s="71"/>
      <c r="E37" s="76" t="s">
        <v>123</v>
      </c>
      <c r="F37" s="72"/>
      <c r="G37" s="76" t="s">
        <v>123</v>
      </c>
      <c r="H37" s="72"/>
      <c r="I37" s="76" t="s">
        <v>123</v>
      </c>
      <c r="J37" s="72"/>
      <c r="K37" s="76" t="s">
        <v>123</v>
      </c>
      <c r="L37" s="73" t="n">
        <v>850</v>
      </c>
      <c r="N37" s="74"/>
      <c r="O37" s="74"/>
    </row>
    <row r="38" customFormat="false" ht="15.9" hidden="false" customHeight="true" outlineLevel="0" collapsed="false">
      <c r="A38" s="5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1"/>
      <c r="N38" s="74"/>
      <c r="O38" s="74"/>
    </row>
    <row r="39" customFormat="false" ht="20.1" hidden="false" customHeight="true" outlineLevel="0" collapsed="false">
      <c r="A39" s="52"/>
      <c r="B39" s="83" t="s">
        <v>159</v>
      </c>
      <c r="C39" s="84"/>
      <c r="D39" s="85"/>
      <c r="E39" s="84"/>
      <c r="F39" s="68"/>
      <c r="G39" s="84"/>
      <c r="H39" s="68"/>
      <c r="I39" s="86"/>
      <c r="J39" s="50"/>
      <c r="K39" s="86"/>
      <c r="L39" s="81"/>
      <c r="N39" s="74"/>
      <c r="O39" s="74"/>
    </row>
    <row r="40" customFormat="false" ht="16.5" hidden="false" customHeight="true" outlineLevel="0" collapsed="false">
      <c r="A40" s="87" t="s">
        <v>160</v>
      </c>
      <c r="B40" s="88" t="s">
        <v>161</v>
      </c>
      <c r="C40" s="76" t="s">
        <v>124</v>
      </c>
      <c r="D40" s="71"/>
      <c r="E40" s="76" t="s">
        <v>124</v>
      </c>
      <c r="F40" s="72"/>
      <c r="G40" s="76" t="s">
        <v>126</v>
      </c>
      <c r="H40" s="72"/>
      <c r="I40" s="76" t="s">
        <v>126</v>
      </c>
      <c r="J40" s="72"/>
      <c r="K40" s="76" t="s">
        <v>126</v>
      </c>
      <c r="L40" s="89" t="n">
        <v>0</v>
      </c>
      <c r="N40" s="74"/>
      <c r="O40" s="74"/>
    </row>
    <row r="41" customFormat="false" ht="15.9" hidden="false" customHeight="true" outlineLevel="0" collapsed="false">
      <c r="A41" s="55" t="s">
        <v>162</v>
      </c>
      <c r="B41" s="90" t="s">
        <v>163</v>
      </c>
      <c r="C41" s="76" t="s">
        <v>126</v>
      </c>
      <c r="D41" s="71"/>
      <c r="E41" s="76" t="s">
        <v>123</v>
      </c>
      <c r="F41" s="72"/>
      <c r="G41" s="76" t="s">
        <v>126</v>
      </c>
      <c r="H41" s="72"/>
      <c r="I41" s="76" t="s">
        <v>124</v>
      </c>
      <c r="J41" s="72"/>
      <c r="K41" s="76" t="s">
        <v>126</v>
      </c>
      <c r="L41" s="73" t="n">
        <v>350</v>
      </c>
      <c r="N41" s="74"/>
      <c r="O41" s="74"/>
    </row>
    <row r="42" customFormat="false" ht="15.9" hidden="false" customHeight="true" outlineLevel="0" collapsed="false">
      <c r="A42" s="55" t="s">
        <v>164</v>
      </c>
      <c r="B42" s="90" t="s">
        <v>165</v>
      </c>
      <c r="C42" s="76" t="s">
        <v>126</v>
      </c>
      <c r="D42" s="71"/>
      <c r="E42" s="76" t="s">
        <v>123</v>
      </c>
      <c r="F42" s="72"/>
      <c r="G42" s="76" t="s">
        <v>126</v>
      </c>
      <c r="H42" s="72"/>
      <c r="I42" s="76" t="s">
        <v>126</v>
      </c>
      <c r="J42" s="72"/>
      <c r="K42" s="76" t="s">
        <v>124</v>
      </c>
      <c r="L42" s="73" t="n">
        <v>1450</v>
      </c>
      <c r="N42" s="74"/>
      <c r="O42" s="74"/>
    </row>
    <row r="43" customFormat="false" ht="15.9" hidden="false" customHeight="true" outlineLevel="0" collapsed="false">
      <c r="A43" s="55" t="s">
        <v>166</v>
      </c>
      <c r="B43" s="90" t="s">
        <v>167</v>
      </c>
      <c r="C43" s="76" t="s">
        <v>126</v>
      </c>
      <c r="D43" s="71"/>
      <c r="E43" s="76" t="s">
        <v>126</v>
      </c>
      <c r="F43" s="72"/>
      <c r="G43" s="76" t="s">
        <v>126</v>
      </c>
      <c r="H43" s="72"/>
      <c r="I43" s="76" t="s">
        <v>123</v>
      </c>
      <c r="J43" s="72"/>
      <c r="K43" s="76" t="s">
        <v>124</v>
      </c>
      <c r="L43" s="73" t="n">
        <v>1100</v>
      </c>
      <c r="N43" s="74"/>
      <c r="O43" s="74"/>
    </row>
    <row r="44" customFormat="false" ht="15.9" hidden="false" customHeight="true" outlineLevel="0" collapsed="false">
      <c r="A44" s="55" t="s">
        <v>168</v>
      </c>
      <c r="B44" s="90" t="s">
        <v>169</v>
      </c>
      <c r="C44" s="76" t="s">
        <v>126</v>
      </c>
      <c r="D44" s="71"/>
      <c r="E44" s="76" t="s">
        <v>126</v>
      </c>
      <c r="F44" s="72"/>
      <c r="G44" s="76" t="s">
        <v>123</v>
      </c>
      <c r="H44" s="72"/>
      <c r="I44" s="76" t="s">
        <v>126</v>
      </c>
      <c r="J44" s="72"/>
      <c r="K44" s="76" t="s">
        <v>126</v>
      </c>
      <c r="L44" s="73" t="n">
        <v>1300</v>
      </c>
      <c r="N44" s="74"/>
      <c r="O44" s="74"/>
    </row>
    <row r="45" customFormat="false" ht="15.9" hidden="false" customHeight="true" outlineLevel="0" collapsed="false">
      <c r="A45" s="55" t="n">
        <v>457</v>
      </c>
      <c r="B45" s="88" t="s">
        <v>170</v>
      </c>
      <c r="C45" s="76" t="s">
        <v>126</v>
      </c>
      <c r="D45" s="71"/>
      <c r="E45" s="76" t="s">
        <v>123</v>
      </c>
      <c r="F45" s="72"/>
      <c r="G45" s="76" t="s">
        <v>126</v>
      </c>
      <c r="H45" s="72"/>
      <c r="I45" s="76" t="s">
        <v>126</v>
      </c>
      <c r="J45" s="72"/>
      <c r="K45" s="76" t="s">
        <v>126</v>
      </c>
      <c r="L45" s="73" t="n">
        <v>250</v>
      </c>
      <c r="N45" s="74"/>
      <c r="O45" s="74"/>
    </row>
    <row r="46" customFormat="false" ht="15.9" hidden="false" customHeight="true" outlineLevel="0" collapsed="false">
      <c r="A46" s="55" t="s">
        <v>171</v>
      </c>
      <c r="B46" s="88" t="s">
        <v>172</v>
      </c>
      <c r="C46" s="76" t="s">
        <v>126</v>
      </c>
      <c r="D46" s="71"/>
      <c r="E46" s="76" t="s">
        <v>126</v>
      </c>
      <c r="F46" s="72"/>
      <c r="G46" s="76" t="s">
        <v>126</v>
      </c>
      <c r="H46" s="72"/>
      <c r="I46" s="76" t="s">
        <v>123</v>
      </c>
      <c r="J46" s="72"/>
      <c r="K46" s="76" t="s">
        <v>123</v>
      </c>
      <c r="L46" s="73" t="n">
        <v>0</v>
      </c>
      <c r="N46" s="74"/>
      <c r="O46" s="74"/>
    </row>
    <row r="47" customFormat="false" ht="15.9" hidden="false" customHeight="true" outlineLevel="0" collapsed="false">
      <c r="A47" s="55" t="n">
        <v>850</v>
      </c>
      <c r="B47" s="88" t="s">
        <v>173</v>
      </c>
      <c r="C47" s="76" t="s">
        <v>126</v>
      </c>
      <c r="D47" s="71"/>
      <c r="E47" s="76" t="s">
        <v>122</v>
      </c>
      <c r="F47" s="72"/>
      <c r="G47" s="76" t="s">
        <v>126</v>
      </c>
      <c r="H47" s="72"/>
      <c r="I47" s="76" t="s">
        <v>124</v>
      </c>
      <c r="J47" s="72"/>
      <c r="K47" s="76" t="s">
        <v>124</v>
      </c>
      <c r="L47" s="73" t="n">
        <v>250</v>
      </c>
      <c r="N47" s="74"/>
      <c r="O47" s="74"/>
    </row>
    <row r="48" customFormat="false" ht="15.9" hidden="false" customHeight="true" outlineLevel="0" collapsed="false">
      <c r="A48" s="55" t="n">
        <v>849</v>
      </c>
      <c r="B48" s="88" t="s">
        <v>174</v>
      </c>
      <c r="C48" s="76" t="s">
        <v>126</v>
      </c>
      <c r="D48" s="71"/>
      <c r="E48" s="76" t="s">
        <v>123</v>
      </c>
      <c r="F48" s="72"/>
      <c r="G48" s="76" t="s">
        <v>126</v>
      </c>
      <c r="H48" s="72"/>
      <c r="I48" s="76" t="s">
        <v>126</v>
      </c>
      <c r="J48" s="72"/>
      <c r="K48" s="76" t="s">
        <v>126</v>
      </c>
      <c r="L48" s="73" t="n">
        <v>430</v>
      </c>
      <c r="N48" s="74"/>
      <c r="O48" s="74"/>
    </row>
    <row r="49" customFormat="false" ht="15.9" hidden="false" customHeight="true" outlineLevel="0" collapsed="false">
      <c r="A49" s="55" t="s">
        <v>175</v>
      </c>
      <c r="B49" s="88" t="s">
        <v>176</v>
      </c>
      <c r="C49" s="76" t="s">
        <v>126</v>
      </c>
      <c r="D49" s="71"/>
      <c r="E49" s="76" t="s">
        <v>126</v>
      </c>
      <c r="F49" s="72"/>
      <c r="G49" s="76" t="s">
        <v>126</v>
      </c>
      <c r="H49" s="72"/>
      <c r="I49" s="76" t="s">
        <v>123</v>
      </c>
      <c r="J49" s="72"/>
      <c r="K49" s="76" t="s">
        <v>123</v>
      </c>
      <c r="L49" s="73" t="n">
        <v>180</v>
      </c>
      <c r="N49" s="74"/>
      <c r="O49" s="74"/>
    </row>
    <row r="50" customFormat="false" ht="15.9" hidden="false" customHeight="true" outlineLevel="0" collapsed="false">
      <c r="A50" s="55" t="n">
        <v>29</v>
      </c>
      <c r="B50" s="88" t="s">
        <v>177</v>
      </c>
      <c r="C50" s="76" t="s">
        <v>123</v>
      </c>
      <c r="D50" s="71"/>
      <c r="E50" s="76" t="s">
        <v>124</v>
      </c>
      <c r="F50" s="72"/>
      <c r="G50" s="76" t="s">
        <v>126</v>
      </c>
      <c r="H50" s="72"/>
      <c r="I50" s="76" t="s">
        <v>126</v>
      </c>
      <c r="J50" s="72"/>
      <c r="K50" s="76" t="s">
        <v>126</v>
      </c>
      <c r="L50" s="73" t="n">
        <v>160</v>
      </c>
      <c r="N50" s="74"/>
      <c r="O50" s="74"/>
    </row>
    <row r="51" customFormat="false" ht="15.9" hidden="false" customHeight="true" outlineLevel="0" collapsed="false">
      <c r="A51" s="55" t="n">
        <v>735</v>
      </c>
      <c r="B51" s="88" t="s">
        <v>178</v>
      </c>
      <c r="C51" s="76" t="s">
        <v>126</v>
      </c>
      <c r="D51" s="71"/>
      <c r="E51" s="76" t="s">
        <v>123</v>
      </c>
      <c r="F51" s="72"/>
      <c r="G51" s="76" t="s">
        <v>126</v>
      </c>
      <c r="H51" s="72"/>
      <c r="I51" s="76" t="s">
        <v>126</v>
      </c>
      <c r="J51" s="72"/>
      <c r="K51" s="76" t="s">
        <v>126</v>
      </c>
      <c r="L51" s="73" t="n">
        <v>300</v>
      </c>
      <c r="N51" s="74"/>
      <c r="O51" s="74"/>
    </row>
    <row r="52" customFormat="false" ht="15.9" hidden="false" customHeight="true" outlineLevel="0" collapsed="false">
      <c r="A52" s="55" t="s">
        <v>179</v>
      </c>
      <c r="B52" s="88" t="s">
        <v>180</v>
      </c>
      <c r="C52" s="76" t="s">
        <v>126</v>
      </c>
      <c r="D52" s="71"/>
      <c r="E52" s="76" t="s">
        <v>126</v>
      </c>
      <c r="F52" s="72"/>
      <c r="G52" s="76" t="s">
        <v>126</v>
      </c>
      <c r="H52" s="72"/>
      <c r="I52" s="76" t="s">
        <v>123</v>
      </c>
      <c r="J52" s="72"/>
      <c r="K52" s="76" t="s">
        <v>123</v>
      </c>
      <c r="L52" s="73" t="n">
        <v>50</v>
      </c>
      <c r="N52" s="74"/>
      <c r="O52" s="74"/>
    </row>
    <row r="53" customFormat="false" ht="15.9" hidden="false" customHeight="true" outlineLevel="0" collapsed="false">
      <c r="A53" s="55" t="n">
        <v>333</v>
      </c>
      <c r="B53" s="88" t="s">
        <v>181</v>
      </c>
      <c r="C53" s="76" t="s">
        <v>126</v>
      </c>
      <c r="D53" s="71"/>
      <c r="E53" s="76" t="s">
        <v>124</v>
      </c>
      <c r="F53" s="72"/>
      <c r="G53" s="76" t="s">
        <v>126</v>
      </c>
      <c r="H53" s="72"/>
      <c r="I53" s="76" t="s">
        <v>124</v>
      </c>
      <c r="J53" s="72"/>
      <c r="K53" s="76" t="s">
        <v>124</v>
      </c>
      <c r="L53" s="73" t="n">
        <v>0</v>
      </c>
      <c r="N53" s="74"/>
      <c r="O53" s="74"/>
    </row>
    <row r="54" customFormat="false" ht="15.9" hidden="false" customHeight="true" outlineLevel="0" collapsed="false">
      <c r="A54" s="55" t="n">
        <v>329</v>
      </c>
      <c r="B54" s="88" t="s">
        <v>182</v>
      </c>
      <c r="C54" s="76" t="s">
        <v>126</v>
      </c>
      <c r="D54" s="71"/>
      <c r="E54" s="76" t="s">
        <v>124</v>
      </c>
      <c r="F54" s="72"/>
      <c r="G54" s="76" t="s">
        <v>124</v>
      </c>
      <c r="H54" s="72"/>
      <c r="I54" s="76" t="s">
        <v>124</v>
      </c>
      <c r="J54" s="72"/>
      <c r="K54" s="76" t="s">
        <v>124</v>
      </c>
      <c r="L54" s="73" t="n">
        <v>0</v>
      </c>
      <c r="N54" s="74"/>
      <c r="O54" s="74"/>
    </row>
    <row r="55" customFormat="false" ht="15.9" hidden="false" customHeight="true" outlineLevel="0" collapsed="false">
      <c r="A55" s="91" t="s">
        <v>183</v>
      </c>
      <c r="B55" s="88" t="s">
        <v>184</v>
      </c>
      <c r="C55" s="76" t="s">
        <v>122</v>
      </c>
      <c r="D55" s="71"/>
      <c r="E55" s="76" t="s">
        <v>122</v>
      </c>
      <c r="F55" s="72"/>
      <c r="G55" s="76" t="s">
        <v>122</v>
      </c>
      <c r="H55" s="72"/>
      <c r="I55" s="76" t="s">
        <v>122</v>
      </c>
      <c r="J55" s="72"/>
      <c r="K55" s="76" t="s">
        <v>122</v>
      </c>
      <c r="L55" s="73" t="n">
        <v>0</v>
      </c>
      <c r="N55" s="74"/>
      <c r="O55" s="74"/>
    </row>
    <row r="56" customFormat="false" ht="15.9" hidden="false" customHeight="true" outlineLevel="0" collapsed="false">
      <c r="A56" s="55" t="n">
        <v>39</v>
      </c>
      <c r="B56" s="88" t="s">
        <v>185</v>
      </c>
      <c r="C56" s="76" t="s">
        <v>122</v>
      </c>
      <c r="D56" s="71"/>
      <c r="E56" s="76" t="s">
        <v>122</v>
      </c>
      <c r="F56" s="72"/>
      <c r="G56" s="76" t="s">
        <v>122</v>
      </c>
      <c r="H56" s="72"/>
      <c r="I56" s="76" t="s">
        <v>122</v>
      </c>
      <c r="J56" s="72"/>
      <c r="K56" s="76" t="s">
        <v>122</v>
      </c>
      <c r="L56" s="73" t="n">
        <v>250</v>
      </c>
      <c r="N56" s="74"/>
      <c r="O56" s="74"/>
    </row>
    <row r="57" customFormat="false" ht="15.9" hidden="false" customHeight="true" outlineLevel="0" collapsed="false">
      <c r="A57" s="55" t="n">
        <v>729</v>
      </c>
      <c r="B57" s="88" t="s">
        <v>186</v>
      </c>
      <c r="C57" s="76" t="s">
        <v>126</v>
      </c>
      <c r="D57" s="71"/>
      <c r="E57" s="76" t="s">
        <v>126</v>
      </c>
      <c r="F57" s="72"/>
      <c r="G57" s="76" t="s">
        <v>122</v>
      </c>
      <c r="H57" s="72"/>
      <c r="I57" s="76" t="s">
        <v>126</v>
      </c>
      <c r="J57" s="72"/>
      <c r="K57" s="76" t="s">
        <v>122</v>
      </c>
      <c r="L57" s="73" t="n">
        <v>300</v>
      </c>
      <c r="N57" s="74"/>
      <c r="O57" s="74"/>
    </row>
    <row r="58" customFormat="false" ht="15.9" hidden="false" customHeight="true" outlineLevel="0" collapsed="false">
      <c r="A58" s="55" t="n">
        <v>179</v>
      </c>
      <c r="B58" s="88" t="s">
        <v>187</v>
      </c>
      <c r="C58" s="76" t="s">
        <v>126</v>
      </c>
      <c r="D58" s="71"/>
      <c r="E58" s="76" t="s">
        <v>122</v>
      </c>
      <c r="F58" s="72"/>
      <c r="G58" s="76" t="s">
        <v>122</v>
      </c>
      <c r="H58" s="72"/>
      <c r="I58" s="76" t="s">
        <v>122</v>
      </c>
      <c r="J58" s="72"/>
      <c r="K58" s="76" t="s">
        <v>122</v>
      </c>
      <c r="L58" s="73" t="n">
        <v>340</v>
      </c>
      <c r="N58" s="74"/>
      <c r="O58" s="74"/>
    </row>
    <row r="59" customFormat="false" ht="15.9" hidden="false" customHeight="true" outlineLevel="0" collapsed="false">
      <c r="A59" s="55" t="n">
        <v>765</v>
      </c>
      <c r="B59" s="88" t="s">
        <v>188</v>
      </c>
      <c r="C59" s="76" t="s">
        <v>126</v>
      </c>
      <c r="D59" s="71"/>
      <c r="E59" s="76" t="s">
        <v>122</v>
      </c>
      <c r="F59" s="72"/>
      <c r="G59" s="76" t="s">
        <v>122</v>
      </c>
      <c r="H59" s="72"/>
      <c r="I59" s="76" t="s">
        <v>122</v>
      </c>
      <c r="J59" s="72"/>
      <c r="K59" s="76" t="s">
        <v>122</v>
      </c>
      <c r="L59" s="73" t="n">
        <v>250</v>
      </c>
      <c r="N59" s="74"/>
      <c r="O59" s="74"/>
    </row>
    <row r="60" customFormat="false" ht="15.9" hidden="false" customHeight="true" outlineLevel="0" collapsed="false">
      <c r="A60" s="91" t="s">
        <v>189</v>
      </c>
      <c r="B60" s="88" t="s">
        <v>190</v>
      </c>
      <c r="C60" s="76" t="s">
        <v>123</v>
      </c>
      <c r="D60" s="71"/>
      <c r="E60" s="76" t="s">
        <v>124</v>
      </c>
      <c r="F60" s="72"/>
      <c r="G60" s="76" t="s">
        <v>124</v>
      </c>
      <c r="H60" s="72"/>
      <c r="I60" s="76" t="s">
        <v>124</v>
      </c>
      <c r="J60" s="72"/>
      <c r="K60" s="76" t="s">
        <v>124</v>
      </c>
      <c r="L60" s="73" t="n">
        <v>100</v>
      </c>
      <c r="N60" s="74"/>
      <c r="O60" s="74"/>
    </row>
    <row r="61" customFormat="false" ht="15.9" hidden="false" customHeight="true" outlineLevel="0" collapsed="false">
      <c r="A61" s="92" t="n">
        <v>619</v>
      </c>
      <c r="B61" s="93" t="s">
        <v>191</v>
      </c>
      <c r="C61" s="76" t="s">
        <v>123</v>
      </c>
      <c r="D61" s="71"/>
      <c r="E61" s="76" t="s">
        <v>123</v>
      </c>
      <c r="F61" s="72"/>
      <c r="G61" s="76" t="s">
        <v>123</v>
      </c>
      <c r="H61" s="72"/>
      <c r="I61" s="76" t="s">
        <v>123</v>
      </c>
      <c r="J61" s="72"/>
      <c r="K61" s="76" t="s">
        <v>123</v>
      </c>
      <c r="L61" s="73" t="n">
        <v>200</v>
      </c>
      <c r="N61" s="74"/>
      <c r="O61" s="74"/>
    </row>
    <row r="62" customFormat="false" ht="15.9" hidden="false" customHeight="true" outlineLevel="0" collapsed="false">
      <c r="A62" s="92" t="n">
        <v>614</v>
      </c>
      <c r="B62" s="93" t="s">
        <v>192</v>
      </c>
      <c r="C62" s="76" t="s">
        <v>123</v>
      </c>
      <c r="D62" s="71"/>
      <c r="E62" s="76" t="s">
        <v>123</v>
      </c>
      <c r="F62" s="72"/>
      <c r="G62" s="76" t="s">
        <v>123</v>
      </c>
      <c r="H62" s="72"/>
      <c r="I62" s="76" t="s">
        <v>123</v>
      </c>
      <c r="J62" s="72"/>
      <c r="K62" s="76" t="s">
        <v>123</v>
      </c>
      <c r="L62" s="73" t="n">
        <v>200</v>
      </c>
      <c r="N62" s="74"/>
      <c r="O62" s="74"/>
    </row>
    <row r="63" customFormat="false" ht="15.9" hidden="false" customHeight="true" outlineLevel="0" collapsed="false">
      <c r="A63" s="92" t="s">
        <v>193</v>
      </c>
      <c r="B63" s="93" t="s">
        <v>194</v>
      </c>
      <c r="C63" s="76" t="s">
        <v>123</v>
      </c>
      <c r="D63" s="71"/>
      <c r="E63" s="76" t="s">
        <v>123</v>
      </c>
      <c r="F63" s="72"/>
      <c r="G63" s="76" t="s">
        <v>123</v>
      </c>
      <c r="H63" s="72"/>
      <c r="I63" s="76" t="s">
        <v>123</v>
      </c>
      <c r="J63" s="72"/>
      <c r="K63" s="76" t="s">
        <v>123</v>
      </c>
      <c r="L63" s="73" t="n">
        <v>680</v>
      </c>
      <c r="N63" s="74"/>
      <c r="O63" s="74"/>
    </row>
    <row r="64" customFormat="false" ht="15.9" hidden="false" customHeight="true" outlineLevel="0" collapsed="false">
      <c r="A64" s="92" t="s">
        <v>195</v>
      </c>
      <c r="B64" s="93" t="s">
        <v>196</v>
      </c>
      <c r="C64" s="76" t="s">
        <v>123</v>
      </c>
      <c r="D64" s="71"/>
      <c r="E64" s="76" t="s">
        <v>123</v>
      </c>
      <c r="F64" s="72"/>
      <c r="G64" s="76" t="s">
        <v>123</v>
      </c>
      <c r="H64" s="72"/>
      <c r="I64" s="76" t="s">
        <v>123</v>
      </c>
      <c r="J64" s="72"/>
      <c r="K64" s="76" t="s">
        <v>123</v>
      </c>
      <c r="L64" s="73" t="n">
        <v>930</v>
      </c>
      <c r="N64" s="74"/>
      <c r="O64" s="74"/>
    </row>
    <row r="65" customFormat="false" ht="15.9" hidden="false" customHeight="true" outlineLevel="0" collapsed="false">
      <c r="A65" s="55"/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81"/>
      <c r="N65" s="74"/>
      <c r="O65" s="74"/>
    </row>
    <row r="66" customFormat="false" ht="20.1" hidden="false" customHeight="true" outlineLevel="0" collapsed="false">
      <c r="A66" s="55"/>
      <c r="B66" s="83" t="s">
        <v>197</v>
      </c>
      <c r="C66" s="84"/>
      <c r="D66" s="85"/>
      <c r="E66" s="84"/>
      <c r="F66" s="68"/>
      <c r="G66" s="84"/>
      <c r="H66" s="68"/>
      <c r="I66" s="86"/>
      <c r="J66" s="50"/>
      <c r="K66" s="86"/>
      <c r="L66" s="81"/>
      <c r="N66" s="74"/>
      <c r="O66" s="74"/>
    </row>
    <row r="67" customFormat="false" ht="15.9" hidden="false" customHeight="true" outlineLevel="0" collapsed="false">
      <c r="A67" s="55" t="n">
        <v>140</v>
      </c>
      <c r="B67" s="75" t="s">
        <v>198</v>
      </c>
      <c r="C67" s="76" t="s">
        <v>123</v>
      </c>
      <c r="D67" s="71"/>
      <c r="E67" s="76" t="s">
        <v>123</v>
      </c>
      <c r="F67" s="72"/>
      <c r="G67" s="76" t="s">
        <v>123</v>
      </c>
      <c r="H67" s="72"/>
      <c r="I67" s="76" t="s">
        <v>123</v>
      </c>
      <c r="J67" s="72"/>
      <c r="K67" s="76" t="s">
        <v>123</v>
      </c>
      <c r="L67" s="89" t="n">
        <v>350</v>
      </c>
      <c r="N67" s="74"/>
      <c r="O67" s="74"/>
    </row>
    <row r="68" customFormat="false" ht="16.5" hidden="false" customHeight="true" outlineLevel="0" collapsed="false">
      <c r="A68" s="55" t="n">
        <v>236</v>
      </c>
      <c r="B68" s="77" t="s">
        <v>199</v>
      </c>
      <c r="C68" s="76" t="s">
        <v>126</v>
      </c>
      <c r="D68" s="71"/>
      <c r="E68" s="76" t="s">
        <v>123</v>
      </c>
      <c r="F68" s="72"/>
      <c r="G68" s="76" t="s">
        <v>123</v>
      </c>
      <c r="H68" s="72"/>
      <c r="I68" s="76" t="s">
        <v>122</v>
      </c>
      <c r="J68" s="72"/>
      <c r="K68" s="76" t="s">
        <v>122</v>
      </c>
      <c r="L68" s="89" t="n">
        <v>400</v>
      </c>
      <c r="N68" s="74"/>
      <c r="O68" s="74"/>
    </row>
    <row r="69" customFormat="false" ht="16.5" hidden="false" customHeight="true" outlineLevel="0" collapsed="false">
      <c r="A69" s="55" t="n">
        <v>322</v>
      </c>
      <c r="B69" s="77" t="s">
        <v>200</v>
      </c>
      <c r="C69" s="76" t="s">
        <v>126</v>
      </c>
      <c r="D69" s="71"/>
      <c r="E69" s="76" t="s">
        <v>123</v>
      </c>
      <c r="F69" s="72"/>
      <c r="G69" s="76" t="s">
        <v>123</v>
      </c>
      <c r="H69" s="72"/>
      <c r="I69" s="76" t="s">
        <v>122</v>
      </c>
      <c r="J69" s="72"/>
      <c r="K69" s="76" t="s">
        <v>122</v>
      </c>
      <c r="L69" s="89" t="n">
        <v>230</v>
      </c>
      <c r="N69" s="74"/>
      <c r="O69" s="74"/>
    </row>
    <row r="70" customFormat="false" ht="15.9" hidden="false" customHeight="true" outlineLevel="0" collapsed="false">
      <c r="A70" s="55" t="n">
        <v>386</v>
      </c>
      <c r="B70" s="75" t="s">
        <v>201</v>
      </c>
      <c r="C70" s="76" t="s">
        <v>126</v>
      </c>
      <c r="D70" s="71"/>
      <c r="E70" s="76" t="s">
        <v>123</v>
      </c>
      <c r="F70" s="72"/>
      <c r="G70" s="76" t="s">
        <v>123</v>
      </c>
      <c r="H70" s="72"/>
      <c r="I70" s="76" t="s">
        <v>123</v>
      </c>
      <c r="J70" s="72"/>
      <c r="K70" s="76" t="s">
        <v>123</v>
      </c>
      <c r="L70" s="89" t="n">
        <v>350</v>
      </c>
      <c r="N70" s="74"/>
      <c r="O70" s="74"/>
    </row>
    <row r="71" customFormat="false" ht="15.9" hidden="false" customHeight="true" outlineLevel="0" collapsed="false">
      <c r="A71" s="55" t="n">
        <v>114</v>
      </c>
      <c r="B71" s="75" t="s">
        <v>202</v>
      </c>
      <c r="C71" s="76" t="s">
        <v>126</v>
      </c>
      <c r="D71" s="71"/>
      <c r="E71" s="76" t="s">
        <v>123</v>
      </c>
      <c r="F71" s="72"/>
      <c r="G71" s="76" t="s">
        <v>123</v>
      </c>
      <c r="H71" s="72"/>
      <c r="I71" s="76" t="s">
        <v>123</v>
      </c>
      <c r="J71" s="72"/>
      <c r="K71" s="76" t="s">
        <v>123</v>
      </c>
      <c r="L71" s="89" t="n">
        <v>80</v>
      </c>
      <c r="N71" s="74"/>
      <c r="O71" s="74"/>
    </row>
    <row r="72" customFormat="false" ht="15.9" hidden="false" customHeight="true" outlineLevel="0" collapsed="false">
      <c r="A72" s="55" t="n">
        <v>852</v>
      </c>
      <c r="B72" s="75" t="s">
        <v>203</v>
      </c>
      <c r="C72" s="76" t="s">
        <v>126</v>
      </c>
      <c r="D72" s="71"/>
      <c r="E72" s="76" t="s">
        <v>124</v>
      </c>
      <c r="F72" s="72"/>
      <c r="G72" s="76" t="s">
        <v>124</v>
      </c>
      <c r="H72" s="72"/>
      <c r="I72" s="76" t="s">
        <v>124</v>
      </c>
      <c r="J72" s="72"/>
      <c r="K72" s="76" t="s">
        <v>124</v>
      </c>
      <c r="L72" s="89" t="n">
        <v>0</v>
      </c>
      <c r="N72" s="74"/>
      <c r="O72" s="74"/>
    </row>
    <row r="73" customFormat="false" ht="15.9" hidden="false" customHeight="true" outlineLevel="0" collapsed="false">
      <c r="A73" s="55" t="n">
        <v>439</v>
      </c>
      <c r="B73" s="75" t="s">
        <v>204</v>
      </c>
      <c r="C73" s="76" t="s">
        <v>126</v>
      </c>
      <c r="D73" s="71"/>
      <c r="E73" s="76" t="s">
        <v>123</v>
      </c>
      <c r="F73" s="72"/>
      <c r="G73" s="76" t="s">
        <v>123</v>
      </c>
      <c r="H73" s="72"/>
      <c r="I73" s="76" t="s">
        <v>124</v>
      </c>
      <c r="J73" s="72"/>
      <c r="K73" s="76" t="s">
        <v>124</v>
      </c>
      <c r="L73" s="89" t="n">
        <v>100</v>
      </c>
      <c r="N73" s="74"/>
      <c r="O73" s="74"/>
    </row>
    <row r="74" customFormat="false" ht="15.9" hidden="false" customHeight="true" outlineLevel="0" collapsed="false">
      <c r="A74" s="55" t="n">
        <v>804</v>
      </c>
      <c r="B74" s="88" t="s">
        <v>205</v>
      </c>
      <c r="C74" s="76" t="s">
        <v>126</v>
      </c>
      <c r="D74" s="71"/>
      <c r="E74" s="76" t="s">
        <v>123</v>
      </c>
      <c r="F74" s="72"/>
      <c r="G74" s="76" t="s">
        <v>123</v>
      </c>
      <c r="H74" s="72"/>
      <c r="I74" s="76" t="s">
        <v>123</v>
      </c>
      <c r="J74" s="72"/>
      <c r="K74" s="76" t="s">
        <v>123</v>
      </c>
      <c r="L74" s="89" t="n">
        <v>50</v>
      </c>
      <c r="N74" s="74"/>
      <c r="O74" s="74"/>
    </row>
    <row r="75" customFormat="false" ht="15.9" hidden="false" customHeight="true" outlineLevel="0" collapsed="false">
      <c r="A75" s="55" t="n">
        <v>605</v>
      </c>
      <c r="B75" s="75" t="s">
        <v>206</v>
      </c>
      <c r="C75" s="76" t="s">
        <v>126</v>
      </c>
      <c r="D75" s="71"/>
      <c r="E75" s="76" t="s">
        <v>123</v>
      </c>
      <c r="F75" s="72"/>
      <c r="G75" s="76" t="s">
        <v>123</v>
      </c>
      <c r="H75" s="72"/>
      <c r="I75" s="76" t="s">
        <v>123</v>
      </c>
      <c r="J75" s="72"/>
      <c r="K75" s="76" t="s">
        <v>124</v>
      </c>
      <c r="L75" s="89" t="n">
        <v>810</v>
      </c>
      <c r="N75" s="74"/>
      <c r="O75" s="74"/>
    </row>
    <row r="76" customFormat="false" ht="15.9" hidden="false" customHeight="true" outlineLevel="0" collapsed="false">
      <c r="A76" s="55" t="n">
        <v>583</v>
      </c>
      <c r="B76" s="75" t="s">
        <v>207</v>
      </c>
      <c r="C76" s="76" t="s">
        <v>126</v>
      </c>
      <c r="D76" s="71"/>
      <c r="E76" s="76" t="s">
        <v>123</v>
      </c>
      <c r="F76" s="72"/>
      <c r="G76" s="76" t="s">
        <v>123</v>
      </c>
      <c r="H76" s="72"/>
      <c r="I76" s="76" t="s">
        <v>123</v>
      </c>
      <c r="J76" s="72"/>
      <c r="K76" s="76" t="s">
        <v>123</v>
      </c>
      <c r="L76" s="89" t="n">
        <v>700</v>
      </c>
      <c r="N76" s="74"/>
      <c r="O76" s="74"/>
    </row>
    <row r="77" customFormat="false" ht="15.9" hidden="false" customHeight="true" outlineLevel="0" collapsed="false">
      <c r="A77" s="55" t="n">
        <v>166</v>
      </c>
      <c r="B77" s="75" t="s">
        <v>208</v>
      </c>
      <c r="C77" s="76" t="s">
        <v>123</v>
      </c>
      <c r="D77" s="71"/>
      <c r="E77" s="76" t="s">
        <v>123</v>
      </c>
      <c r="F77" s="72"/>
      <c r="G77" s="76" t="s">
        <v>123</v>
      </c>
      <c r="H77" s="72"/>
      <c r="I77" s="76" t="s">
        <v>123</v>
      </c>
      <c r="J77" s="72"/>
      <c r="K77" s="76" t="s">
        <v>123</v>
      </c>
      <c r="L77" s="89" t="n">
        <v>40</v>
      </c>
      <c r="N77" s="74"/>
      <c r="O77" s="74"/>
    </row>
    <row r="78" customFormat="false" ht="15.9" hidden="false" customHeight="true" outlineLevel="0" collapsed="false">
      <c r="A78" s="55" t="n">
        <v>273</v>
      </c>
      <c r="B78" s="75" t="s">
        <v>209</v>
      </c>
      <c r="C78" s="76" t="s">
        <v>126</v>
      </c>
      <c r="D78" s="71"/>
      <c r="E78" s="76" t="s">
        <v>122</v>
      </c>
      <c r="F78" s="72"/>
      <c r="G78" s="76" t="s">
        <v>122</v>
      </c>
      <c r="H78" s="72"/>
      <c r="I78" s="76" t="s">
        <v>122</v>
      </c>
      <c r="J78" s="72"/>
      <c r="K78" s="76" t="s">
        <v>122</v>
      </c>
      <c r="L78" s="89" t="n">
        <v>1050</v>
      </c>
      <c r="N78" s="74"/>
      <c r="O78" s="74"/>
    </row>
    <row r="79" customFormat="false" ht="15.9" hidden="false" customHeight="true" outlineLevel="0" collapsed="false">
      <c r="A79" s="55" t="n">
        <v>815</v>
      </c>
      <c r="B79" s="75" t="s">
        <v>210</v>
      </c>
      <c r="C79" s="76" t="s">
        <v>122</v>
      </c>
      <c r="D79" s="71"/>
      <c r="E79" s="76" t="s">
        <v>123</v>
      </c>
      <c r="F79" s="72"/>
      <c r="G79" s="76" t="s">
        <v>123</v>
      </c>
      <c r="H79" s="72"/>
      <c r="I79" s="76" t="s">
        <v>123</v>
      </c>
      <c r="J79" s="72"/>
      <c r="K79" s="76" t="s">
        <v>123</v>
      </c>
      <c r="L79" s="89" t="n">
        <v>40</v>
      </c>
      <c r="N79" s="74"/>
      <c r="O79" s="74"/>
    </row>
    <row r="80" customFormat="false" ht="22.5" hidden="false" customHeight="true" outlineLevel="0" collapsed="false">
      <c r="A80" s="55" t="n">
        <v>603</v>
      </c>
      <c r="B80" s="95" t="s">
        <v>211</v>
      </c>
      <c r="C80" s="70" t="s">
        <v>126</v>
      </c>
      <c r="D80" s="71"/>
      <c r="E80" s="70" t="s">
        <v>123</v>
      </c>
      <c r="F80" s="72"/>
      <c r="G80" s="70" t="s">
        <v>123</v>
      </c>
      <c r="H80" s="72"/>
      <c r="I80" s="70" t="s">
        <v>123</v>
      </c>
      <c r="J80" s="72"/>
      <c r="K80" s="70" t="s">
        <v>123</v>
      </c>
      <c r="L80" s="89" t="n">
        <v>480</v>
      </c>
      <c r="N80" s="74"/>
      <c r="O80" s="74"/>
    </row>
    <row r="81" customFormat="false" ht="36.75" hidden="false" customHeight="true" outlineLevel="0" collapsed="false">
      <c r="A81" s="55" t="n">
        <v>769</v>
      </c>
      <c r="B81" s="77" t="s">
        <v>212</v>
      </c>
      <c r="C81" s="76" t="s">
        <v>126</v>
      </c>
      <c r="D81" s="71"/>
      <c r="E81" s="76" t="s">
        <v>122</v>
      </c>
      <c r="F81" s="72"/>
      <c r="G81" s="76" t="s">
        <v>122</v>
      </c>
      <c r="H81" s="72"/>
      <c r="I81" s="76" t="s">
        <v>122</v>
      </c>
      <c r="J81" s="72"/>
      <c r="K81" s="76" t="s">
        <v>122</v>
      </c>
      <c r="L81" s="89" t="n">
        <v>550</v>
      </c>
      <c r="N81" s="74"/>
      <c r="O81" s="74"/>
    </row>
    <row r="82" customFormat="false" ht="56.25" hidden="false" customHeight="true" outlineLevel="0" collapsed="false">
      <c r="A82" s="55" t="n">
        <v>818</v>
      </c>
      <c r="B82" s="77" t="s">
        <v>213</v>
      </c>
      <c r="C82" s="76" t="s">
        <v>126</v>
      </c>
      <c r="D82" s="71"/>
      <c r="E82" s="76" t="s">
        <v>123</v>
      </c>
      <c r="F82" s="72"/>
      <c r="G82" s="76" t="s">
        <v>123</v>
      </c>
      <c r="H82" s="72"/>
      <c r="I82" s="76" t="s">
        <v>123</v>
      </c>
      <c r="J82" s="72"/>
      <c r="K82" s="76" t="s">
        <v>123</v>
      </c>
      <c r="L82" s="96" t="n">
        <v>1700</v>
      </c>
      <c r="N82" s="74"/>
      <c r="O82" s="74"/>
    </row>
    <row r="83" customFormat="false" ht="30" hidden="false" customHeight="true" outlineLevel="0" collapsed="false">
      <c r="A83" s="55" t="n">
        <v>790</v>
      </c>
      <c r="B83" s="97" t="s">
        <v>214</v>
      </c>
      <c r="C83" s="76" t="s">
        <v>126</v>
      </c>
      <c r="D83" s="71"/>
      <c r="E83" s="76" t="s">
        <v>123</v>
      </c>
      <c r="F83" s="72"/>
      <c r="G83" s="76" t="s">
        <v>123</v>
      </c>
      <c r="H83" s="72"/>
      <c r="I83" s="76" t="s">
        <v>123</v>
      </c>
      <c r="J83" s="72"/>
      <c r="K83" s="76" t="s">
        <v>123</v>
      </c>
      <c r="L83" s="96" t="n">
        <v>380</v>
      </c>
      <c r="N83" s="74"/>
      <c r="O83" s="74"/>
    </row>
    <row r="84" customFormat="false" ht="15.9" hidden="false" customHeight="true" outlineLevel="0" collapsed="false">
      <c r="A84" s="55" t="n">
        <v>65</v>
      </c>
      <c r="B84" s="75" t="s">
        <v>215</v>
      </c>
      <c r="C84" s="76" t="s">
        <v>126</v>
      </c>
      <c r="D84" s="71"/>
      <c r="E84" s="76" t="s">
        <v>123</v>
      </c>
      <c r="F84" s="72"/>
      <c r="G84" s="76" t="s">
        <v>123</v>
      </c>
      <c r="H84" s="72"/>
      <c r="I84" s="76" t="s">
        <v>123</v>
      </c>
      <c r="J84" s="72"/>
      <c r="K84" s="76" t="s">
        <v>124</v>
      </c>
      <c r="L84" s="89" t="n">
        <v>240</v>
      </c>
      <c r="N84" s="74"/>
      <c r="O84" s="74"/>
    </row>
    <row r="85" customFormat="false" ht="15.9" hidden="false" customHeight="true" outlineLevel="0" collapsed="false">
      <c r="A85" s="55" t="n">
        <v>691</v>
      </c>
      <c r="B85" s="75" t="s">
        <v>216</v>
      </c>
      <c r="C85" s="76" t="s">
        <v>126</v>
      </c>
      <c r="D85" s="71"/>
      <c r="E85" s="76" t="s">
        <v>123</v>
      </c>
      <c r="F85" s="72"/>
      <c r="G85" s="76" t="s">
        <v>123</v>
      </c>
      <c r="H85" s="72"/>
      <c r="I85" s="76" t="s">
        <v>126</v>
      </c>
      <c r="J85" s="72"/>
      <c r="K85" s="76" t="s">
        <v>126</v>
      </c>
      <c r="L85" s="89" t="n">
        <v>650</v>
      </c>
      <c r="N85" s="74"/>
      <c r="O85" s="74"/>
    </row>
    <row r="86" customFormat="false" ht="15.9" hidden="false" customHeight="true" outlineLevel="0" collapsed="false">
      <c r="A86" s="55" t="s">
        <v>217</v>
      </c>
      <c r="B86" s="75" t="s">
        <v>218</v>
      </c>
      <c r="C86" s="76" t="s">
        <v>126</v>
      </c>
      <c r="D86" s="71"/>
      <c r="E86" s="76" t="s">
        <v>126</v>
      </c>
      <c r="F86" s="72"/>
      <c r="G86" s="76" t="s">
        <v>126</v>
      </c>
      <c r="H86" s="72"/>
      <c r="I86" s="76" t="s">
        <v>123</v>
      </c>
      <c r="J86" s="72"/>
      <c r="K86" s="76" t="s">
        <v>123</v>
      </c>
      <c r="L86" s="89" t="n">
        <v>350</v>
      </c>
      <c r="N86" s="74"/>
      <c r="O86" s="74"/>
    </row>
    <row r="87" customFormat="false" ht="15.9" hidden="false" customHeight="true" outlineLevel="0" collapsed="false">
      <c r="A87" s="55" t="n">
        <v>529</v>
      </c>
      <c r="B87" s="75" t="s">
        <v>219</v>
      </c>
      <c r="C87" s="76" t="s">
        <v>126</v>
      </c>
      <c r="D87" s="71"/>
      <c r="E87" s="76" t="s">
        <v>123</v>
      </c>
      <c r="F87" s="72"/>
      <c r="G87" s="76" t="s">
        <v>123</v>
      </c>
      <c r="H87" s="72"/>
      <c r="I87" s="76" t="s">
        <v>124</v>
      </c>
      <c r="J87" s="72"/>
      <c r="K87" s="76" t="s">
        <v>124</v>
      </c>
      <c r="L87" s="89" t="n">
        <v>300</v>
      </c>
      <c r="N87" s="74"/>
      <c r="O87" s="74"/>
    </row>
    <row r="88" customFormat="false" ht="16.8" hidden="false" customHeight="false" outlineLevel="0" collapsed="false">
      <c r="A88" s="52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1"/>
      <c r="N88" s="74"/>
      <c r="O88" s="74"/>
    </row>
    <row r="89" customFormat="false" ht="20.1" hidden="false" customHeight="true" outlineLevel="0" collapsed="false">
      <c r="A89" s="52"/>
      <c r="B89" s="98" t="s">
        <v>220</v>
      </c>
      <c r="C89" s="99"/>
      <c r="D89" s="100"/>
      <c r="E89" s="99"/>
      <c r="F89" s="68"/>
      <c r="G89" s="99"/>
      <c r="H89" s="68"/>
      <c r="I89" s="101"/>
      <c r="J89" s="50"/>
      <c r="K89" s="101"/>
      <c r="L89" s="81"/>
      <c r="N89" s="74"/>
      <c r="O89" s="74"/>
    </row>
    <row r="90" customFormat="false" ht="20.1" hidden="false" customHeight="true" outlineLevel="0" collapsed="false">
      <c r="A90" s="79"/>
      <c r="B90" s="50"/>
      <c r="C90" s="50"/>
      <c r="D90" s="50"/>
      <c r="E90" s="50"/>
      <c r="F90" s="50"/>
      <c r="G90" s="50"/>
      <c r="H90" s="50"/>
      <c r="J90" s="50"/>
      <c r="K90" s="50"/>
      <c r="L90" s="81"/>
      <c r="N90" s="74"/>
      <c r="O90" s="74"/>
    </row>
    <row r="91" customFormat="false" ht="15.9" hidden="false" customHeight="true" outlineLevel="0" collapsed="false">
      <c r="A91" s="52" t="n">
        <v>800</v>
      </c>
      <c r="B91" s="102" t="s">
        <v>221</v>
      </c>
      <c r="C91" s="76" t="s">
        <v>122</v>
      </c>
      <c r="D91" s="71"/>
      <c r="E91" s="76" t="s">
        <v>124</v>
      </c>
      <c r="F91" s="72"/>
      <c r="G91" s="76" t="s">
        <v>126</v>
      </c>
      <c r="H91" s="72"/>
      <c r="I91" s="76" t="s">
        <v>126</v>
      </c>
      <c r="J91" s="72"/>
      <c r="K91" s="76" t="s">
        <v>126</v>
      </c>
      <c r="L91" s="89" t="n">
        <v>550</v>
      </c>
      <c r="N91" s="74"/>
      <c r="O91" s="74"/>
    </row>
    <row r="92" customFormat="false" ht="15.9" hidden="false" customHeight="true" outlineLevel="0" collapsed="false">
      <c r="A92" s="79"/>
      <c r="B92" s="50"/>
      <c r="C92" s="50"/>
      <c r="D92" s="50"/>
      <c r="E92" s="50"/>
      <c r="F92" s="50"/>
      <c r="G92" s="50"/>
      <c r="H92" s="50"/>
      <c r="J92" s="50"/>
      <c r="K92" s="50"/>
      <c r="L92" s="81"/>
      <c r="N92" s="74"/>
      <c r="O92" s="74"/>
    </row>
    <row r="93" customFormat="false" ht="15.9" hidden="false" customHeight="true" outlineLevel="0" collapsed="false">
      <c r="A93" s="92" t="n">
        <v>802</v>
      </c>
      <c r="B93" s="103" t="s">
        <v>222</v>
      </c>
      <c r="C93" s="76" t="s">
        <v>126</v>
      </c>
      <c r="D93" s="71"/>
      <c r="E93" s="76" t="s">
        <v>123</v>
      </c>
      <c r="F93" s="72"/>
      <c r="G93" s="76" t="s">
        <v>126</v>
      </c>
      <c r="H93" s="72"/>
      <c r="I93" s="76" t="s">
        <v>124</v>
      </c>
      <c r="J93" s="72"/>
      <c r="K93" s="76" t="s">
        <v>124</v>
      </c>
      <c r="L93" s="89" t="n">
        <v>730</v>
      </c>
      <c r="N93" s="74"/>
      <c r="O93" s="74"/>
    </row>
    <row r="94" customFormat="false" ht="15.9" hidden="false" customHeight="true" outlineLevel="0" collapsed="false">
      <c r="A94" s="92" t="n">
        <v>701</v>
      </c>
      <c r="B94" s="103"/>
      <c r="C94" s="104"/>
      <c r="D94" s="72"/>
      <c r="E94" s="104"/>
      <c r="F94" s="72"/>
      <c r="G94" s="104"/>
      <c r="H94" s="72"/>
      <c r="I94" s="104"/>
      <c r="J94" s="72"/>
      <c r="K94" s="104"/>
      <c r="L94" s="105"/>
      <c r="N94" s="74"/>
      <c r="O94" s="74"/>
    </row>
    <row r="95" customFormat="false" ht="15.9" hidden="false" customHeight="true" outlineLevel="0" collapsed="false">
      <c r="A95" s="92" t="n">
        <v>801</v>
      </c>
      <c r="B95" s="102" t="s">
        <v>223</v>
      </c>
      <c r="C95" s="76" t="s">
        <v>126</v>
      </c>
      <c r="D95" s="71"/>
      <c r="E95" s="76" t="s">
        <v>123</v>
      </c>
      <c r="F95" s="72"/>
      <c r="G95" s="76" t="s">
        <v>126</v>
      </c>
      <c r="H95" s="72"/>
      <c r="I95" s="76" t="s">
        <v>126</v>
      </c>
      <c r="J95" s="72"/>
      <c r="K95" s="76" t="s">
        <v>126</v>
      </c>
      <c r="L95" s="89" t="n">
        <v>600</v>
      </c>
      <c r="N95" s="74"/>
      <c r="O95" s="74"/>
    </row>
    <row r="96" customFormat="false" ht="15.9" hidden="false" customHeight="true" outlineLevel="0" collapsed="false">
      <c r="A96" s="92"/>
      <c r="B96" s="102"/>
      <c r="C96" s="104"/>
      <c r="D96" s="72"/>
      <c r="E96" s="104"/>
      <c r="F96" s="72"/>
      <c r="G96" s="104"/>
      <c r="H96" s="72"/>
      <c r="I96" s="104"/>
      <c r="J96" s="72"/>
      <c r="K96" s="104"/>
      <c r="L96" s="105"/>
      <c r="N96" s="74"/>
      <c r="O96" s="74"/>
    </row>
    <row r="97" customFormat="false" ht="15.9" hidden="false" customHeight="true" outlineLevel="0" collapsed="false">
      <c r="A97" s="92" t="n">
        <v>823</v>
      </c>
      <c r="B97" s="102"/>
      <c r="C97" s="76" t="s">
        <v>126</v>
      </c>
      <c r="D97" s="71"/>
      <c r="E97" s="76" t="s">
        <v>126</v>
      </c>
      <c r="F97" s="72"/>
      <c r="G97" s="76" t="s">
        <v>126</v>
      </c>
      <c r="H97" s="72"/>
      <c r="I97" s="76" t="s">
        <v>123</v>
      </c>
      <c r="J97" s="72"/>
      <c r="K97" s="76" t="s">
        <v>123</v>
      </c>
      <c r="L97" s="89" t="n">
        <v>0</v>
      </c>
      <c r="N97" s="74"/>
      <c r="O97" s="74"/>
    </row>
    <row r="98" customFormat="false" ht="15.9" hidden="false" customHeight="true" outlineLevel="0" collapsed="false">
      <c r="A98" s="92"/>
      <c r="B98" s="106"/>
      <c r="C98" s="72"/>
      <c r="D98" s="72"/>
      <c r="E98" s="72"/>
      <c r="F98" s="72"/>
      <c r="G98" s="72"/>
      <c r="H98" s="72"/>
      <c r="I98" s="72"/>
      <c r="J98" s="72"/>
      <c r="K98" s="72"/>
      <c r="L98" s="107"/>
      <c r="N98" s="74"/>
      <c r="O98" s="74"/>
    </row>
    <row r="99" customFormat="false" ht="15.9" hidden="false" customHeight="true" outlineLevel="0" collapsed="false">
      <c r="A99" s="92" t="n">
        <v>809</v>
      </c>
      <c r="B99" s="103" t="s">
        <v>224</v>
      </c>
      <c r="C99" s="76" t="s">
        <v>126</v>
      </c>
      <c r="D99" s="71"/>
      <c r="E99" s="76" t="s">
        <v>123</v>
      </c>
      <c r="F99" s="72"/>
      <c r="G99" s="76" t="s">
        <v>126</v>
      </c>
      <c r="H99" s="72"/>
      <c r="I99" s="76" t="s">
        <v>126</v>
      </c>
      <c r="J99" s="72"/>
      <c r="K99" s="76" t="s">
        <v>126</v>
      </c>
      <c r="L99" s="89" t="n">
        <v>980</v>
      </c>
      <c r="N99" s="74"/>
      <c r="O99" s="74"/>
    </row>
    <row r="100" customFormat="false" ht="15.9" hidden="false" customHeight="true" outlineLevel="0" collapsed="false">
      <c r="A100" s="92"/>
      <c r="B100" s="103"/>
      <c r="C100" s="104"/>
      <c r="D100" s="72"/>
      <c r="E100" s="104"/>
      <c r="F100" s="72"/>
      <c r="G100" s="104"/>
      <c r="H100" s="72"/>
      <c r="I100" s="104"/>
      <c r="J100" s="72"/>
      <c r="K100" s="104"/>
      <c r="L100" s="105"/>
      <c r="N100" s="74"/>
      <c r="O100" s="74"/>
    </row>
    <row r="101" customFormat="false" ht="15.9" hidden="false" customHeight="true" outlineLevel="0" collapsed="false">
      <c r="A101" s="92" t="n">
        <v>823</v>
      </c>
      <c r="B101" s="103"/>
      <c r="C101" s="76" t="s">
        <v>126</v>
      </c>
      <c r="D101" s="71"/>
      <c r="E101" s="76" t="s">
        <v>126</v>
      </c>
      <c r="F101" s="72"/>
      <c r="G101" s="76" t="s">
        <v>126</v>
      </c>
      <c r="H101" s="72"/>
      <c r="I101" s="76" t="s">
        <v>123</v>
      </c>
      <c r="J101" s="72"/>
      <c r="K101" s="76" t="s">
        <v>123</v>
      </c>
      <c r="L101" s="89" t="n">
        <v>250</v>
      </c>
      <c r="N101" s="74"/>
      <c r="O101" s="74"/>
    </row>
    <row r="102" customFormat="false" ht="15.9" hidden="false" customHeight="true" outlineLevel="0" collapsed="false">
      <c r="A102" s="79"/>
      <c r="B102" s="50"/>
      <c r="C102" s="50"/>
      <c r="D102" s="50"/>
      <c r="E102" s="50"/>
      <c r="F102" s="50"/>
      <c r="G102" s="50"/>
      <c r="H102" s="50"/>
      <c r="J102" s="50"/>
      <c r="K102" s="50"/>
      <c r="L102" s="81"/>
      <c r="N102" s="74"/>
      <c r="O102" s="74"/>
    </row>
    <row r="103" customFormat="false" ht="15.9" hidden="false" customHeight="true" outlineLevel="0" collapsed="false">
      <c r="A103" s="92" t="n">
        <v>803</v>
      </c>
      <c r="B103" s="103" t="s">
        <v>225</v>
      </c>
      <c r="C103" s="76" t="s">
        <v>126</v>
      </c>
      <c r="D103" s="71"/>
      <c r="E103" s="76" t="s">
        <v>123</v>
      </c>
      <c r="F103" s="72"/>
      <c r="G103" s="76" t="s">
        <v>126</v>
      </c>
      <c r="H103" s="72"/>
      <c r="I103" s="76" t="s">
        <v>126</v>
      </c>
      <c r="J103" s="72"/>
      <c r="K103" s="76" t="s">
        <v>126</v>
      </c>
      <c r="L103" s="89" t="n">
        <v>1280</v>
      </c>
      <c r="N103" s="74"/>
      <c r="O103" s="74"/>
    </row>
    <row r="104" customFormat="false" ht="15.9" hidden="false" customHeight="true" outlineLevel="0" collapsed="false">
      <c r="A104" s="92" t="n">
        <v>716</v>
      </c>
      <c r="B104" s="103"/>
      <c r="C104" s="76" t="s">
        <v>126</v>
      </c>
      <c r="D104" s="71"/>
      <c r="E104" s="76" t="s">
        <v>126</v>
      </c>
      <c r="F104" s="72"/>
      <c r="G104" s="76" t="s">
        <v>126</v>
      </c>
      <c r="H104" s="72"/>
      <c r="I104" s="76" t="s">
        <v>123</v>
      </c>
      <c r="J104" s="72"/>
      <c r="K104" s="76" t="s">
        <v>123</v>
      </c>
      <c r="L104" s="89" t="n">
        <v>550</v>
      </c>
      <c r="N104" s="74"/>
      <c r="O104" s="74"/>
    </row>
    <row r="105" customFormat="false" ht="15.9" hidden="false" customHeight="true" outlineLevel="0" collapsed="false">
      <c r="A105" s="55"/>
      <c r="B105" s="94"/>
      <c r="C105" s="94"/>
      <c r="D105" s="94"/>
      <c r="E105" s="94"/>
      <c r="F105" s="94"/>
      <c r="G105" s="94"/>
      <c r="H105" s="94"/>
      <c r="I105" s="94"/>
      <c r="J105" s="94"/>
      <c r="K105" s="94"/>
      <c r="L105" s="108"/>
      <c r="N105" s="74"/>
      <c r="O105" s="74"/>
      <c r="P105" s="94"/>
      <c r="Q105" s="94"/>
      <c r="R105" s="94"/>
      <c r="S105" s="94"/>
    </row>
    <row r="106" customFormat="false" ht="15.9" hidden="false" customHeight="true" outlineLevel="0" collapsed="false">
      <c r="A106" s="92" t="n">
        <v>812</v>
      </c>
      <c r="B106" s="103" t="s">
        <v>226</v>
      </c>
      <c r="C106" s="76" t="s">
        <v>126</v>
      </c>
      <c r="D106" s="71"/>
      <c r="E106" s="76" t="s">
        <v>123</v>
      </c>
      <c r="F106" s="72"/>
      <c r="G106" s="76" t="s">
        <v>126</v>
      </c>
      <c r="H106" s="72"/>
      <c r="I106" s="76" t="s">
        <v>126</v>
      </c>
      <c r="J106" s="72"/>
      <c r="K106" s="76" t="s">
        <v>126</v>
      </c>
      <c r="L106" s="89" t="n">
        <v>1780</v>
      </c>
      <c r="N106" s="74"/>
      <c r="O106" s="74"/>
    </row>
    <row r="107" customFormat="false" ht="15.9" hidden="false" customHeight="true" outlineLevel="0" collapsed="false">
      <c r="A107" s="92" t="n">
        <v>716</v>
      </c>
      <c r="B107" s="103"/>
      <c r="C107" s="76" t="s">
        <v>126</v>
      </c>
      <c r="D107" s="71"/>
      <c r="E107" s="76" t="s">
        <v>126</v>
      </c>
      <c r="F107" s="72"/>
      <c r="G107" s="76" t="s">
        <v>126</v>
      </c>
      <c r="H107" s="72"/>
      <c r="I107" s="76" t="s">
        <v>123</v>
      </c>
      <c r="J107" s="72"/>
      <c r="K107" s="76" t="s">
        <v>123</v>
      </c>
      <c r="L107" s="89" t="n">
        <v>1050</v>
      </c>
      <c r="N107" s="74"/>
      <c r="O107" s="74"/>
    </row>
    <row r="108" customFormat="false" ht="15.9" hidden="false" customHeight="true" outlineLevel="0" collapsed="false">
      <c r="A108" s="92"/>
      <c r="B108" s="106"/>
      <c r="C108" s="72"/>
      <c r="D108" s="72"/>
      <c r="E108" s="72"/>
      <c r="F108" s="72"/>
      <c r="G108" s="72"/>
      <c r="H108" s="72"/>
      <c r="I108" s="72"/>
      <c r="J108" s="72"/>
      <c r="K108" s="72"/>
      <c r="L108" s="107"/>
      <c r="N108" s="74"/>
      <c r="O108" s="74"/>
    </row>
    <row r="109" customFormat="false" ht="15.9" hidden="false" customHeight="true" outlineLevel="0" collapsed="false">
      <c r="A109" s="92" t="n">
        <v>828</v>
      </c>
      <c r="B109" s="103" t="s">
        <v>227</v>
      </c>
      <c r="C109" s="76" t="s">
        <v>126</v>
      </c>
      <c r="D109" s="71"/>
      <c r="E109" s="76" t="s">
        <v>123</v>
      </c>
      <c r="F109" s="72"/>
      <c r="G109" s="76" t="s">
        <v>126</v>
      </c>
      <c r="H109" s="72"/>
      <c r="I109" s="76" t="s">
        <v>126</v>
      </c>
      <c r="J109" s="72"/>
      <c r="K109" s="76" t="s">
        <v>126</v>
      </c>
      <c r="L109" s="89" t="n">
        <v>1780</v>
      </c>
      <c r="N109" s="74"/>
      <c r="O109" s="74"/>
    </row>
    <row r="110" customFormat="false" ht="15.9" hidden="false" customHeight="true" outlineLevel="0" collapsed="false">
      <c r="A110" s="92" t="n">
        <v>716</v>
      </c>
      <c r="B110" s="103"/>
      <c r="C110" s="76" t="s">
        <v>126</v>
      </c>
      <c r="D110" s="71"/>
      <c r="E110" s="76" t="s">
        <v>126</v>
      </c>
      <c r="F110" s="72"/>
      <c r="G110" s="76" t="s">
        <v>126</v>
      </c>
      <c r="H110" s="72"/>
      <c r="I110" s="76" t="s">
        <v>123</v>
      </c>
      <c r="J110" s="72"/>
      <c r="K110" s="76" t="s">
        <v>123</v>
      </c>
      <c r="L110" s="89" t="n">
        <v>1050</v>
      </c>
      <c r="N110" s="74"/>
      <c r="O110" s="74"/>
    </row>
    <row r="111" customFormat="false" ht="15.9" hidden="false" customHeight="true" outlineLevel="0" collapsed="false">
      <c r="A111" s="55" t="n">
        <v>312</v>
      </c>
      <c r="B111" s="75" t="s">
        <v>228</v>
      </c>
      <c r="C111" s="76" t="s">
        <v>126</v>
      </c>
      <c r="D111" s="71"/>
      <c r="E111" s="76" t="s">
        <v>123</v>
      </c>
      <c r="F111" s="72"/>
      <c r="G111" s="76" t="s">
        <v>123</v>
      </c>
      <c r="H111" s="72"/>
      <c r="I111" s="76" t="s">
        <v>123</v>
      </c>
      <c r="J111" s="72"/>
      <c r="K111" s="76" t="s">
        <v>123</v>
      </c>
      <c r="L111" s="89" t="n">
        <v>40</v>
      </c>
      <c r="N111" s="74"/>
      <c r="O111" s="74"/>
    </row>
    <row r="112" customFormat="false" ht="21" hidden="false" customHeight="true" outlineLevel="0" collapsed="false">
      <c r="A112" s="55" t="n">
        <v>145</v>
      </c>
      <c r="B112" s="75" t="s">
        <v>229</v>
      </c>
      <c r="C112" s="76" t="s">
        <v>126</v>
      </c>
      <c r="D112" s="71"/>
      <c r="E112" s="76" t="s">
        <v>123</v>
      </c>
      <c r="F112" s="72"/>
      <c r="G112" s="76" t="s">
        <v>123</v>
      </c>
      <c r="H112" s="72"/>
      <c r="I112" s="76" t="s">
        <v>123</v>
      </c>
      <c r="J112" s="72"/>
      <c r="K112" s="76" t="s">
        <v>123</v>
      </c>
      <c r="L112" s="89" t="n">
        <v>20</v>
      </c>
      <c r="N112" s="74"/>
      <c r="O112" s="74"/>
    </row>
    <row r="113" customFormat="false" ht="15.9" hidden="false" customHeight="true" outlineLevel="0" collapsed="false">
      <c r="A113" s="55" t="n">
        <v>21</v>
      </c>
      <c r="B113" s="75" t="s">
        <v>230</v>
      </c>
      <c r="C113" s="76" t="s">
        <v>126</v>
      </c>
      <c r="D113" s="71"/>
      <c r="E113" s="76" t="s">
        <v>123</v>
      </c>
      <c r="F113" s="72"/>
      <c r="G113" s="76" t="s">
        <v>126</v>
      </c>
      <c r="H113" s="72"/>
      <c r="I113" s="76" t="s">
        <v>123</v>
      </c>
      <c r="J113" s="72"/>
      <c r="K113" s="76" t="s">
        <v>123</v>
      </c>
      <c r="L113" s="89" t="n">
        <v>450</v>
      </c>
      <c r="N113" s="74"/>
      <c r="O113" s="74"/>
    </row>
    <row r="114" customFormat="false" ht="15.9" hidden="false" customHeight="true" outlineLevel="0" collapsed="false">
      <c r="A114" s="55" t="n">
        <v>676</v>
      </c>
      <c r="B114" s="75" t="s">
        <v>231</v>
      </c>
      <c r="C114" s="76" t="s">
        <v>123</v>
      </c>
      <c r="D114" s="71"/>
      <c r="E114" s="76" t="s">
        <v>123</v>
      </c>
      <c r="F114" s="72"/>
      <c r="G114" s="76" t="s">
        <v>123</v>
      </c>
      <c r="H114" s="72"/>
      <c r="I114" s="76" t="s">
        <v>123</v>
      </c>
      <c r="J114" s="72"/>
      <c r="K114" s="76" t="s">
        <v>123</v>
      </c>
      <c r="L114" s="89" t="n">
        <v>0</v>
      </c>
      <c r="N114" s="74"/>
      <c r="O114" s="74"/>
    </row>
    <row r="115" customFormat="false" ht="15.9" hidden="false" customHeight="true" outlineLevel="0" collapsed="false">
      <c r="A115" s="55" t="n">
        <v>533</v>
      </c>
      <c r="B115" s="75" t="s">
        <v>232</v>
      </c>
      <c r="C115" s="76" t="s">
        <v>126</v>
      </c>
      <c r="D115" s="71"/>
      <c r="E115" s="76" t="s">
        <v>123</v>
      </c>
      <c r="F115" s="72"/>
      <c r="G115" s="76" t="s">
        <v>126</v>
      </c>
      <c r="H115" s="72"/>
      <c r="I115" s="76" t="s">
        <v>123</v>
      </c>
      <c r="J115" s="72"/>
      <c r="K115" s="76" t="s">
        <v>123</v>
      </c>
      <c r="L115" s="89" t="n">
        <v>1000</v>
      </c>
      <c r="N115" s="74"/>
      <c r="O115" s="74"/>
    </row>
    <row r="116" customFormat="false" ht="15.9" hidden="false" customHeight="true" outlineLevel="0" collapsed="false">
      <c r="A116" s="92" t="n">
        <v>900376</v>
      </c>
      <c r="B116" s="88" t="s">
        <v>233</v>
      </c>
      <c r="C116" s="76" t="s">
        <v>124</v>
      </c>
      <c r="D116" s="71"/>
      <c r="E116" s="76" t="s">
        <v>124</v>
      </c>
      <c r="F116" s="72"/>
      <c r="G116" s="76" t="s">
        <v>124</v>
      </c>
      <c r="H116" s="72"/>
      <c r="I116" s="76" t="s">
        <v>124</v>
      </c>
      <c r="J116" s="72"/>
      <c r="K116" s="76" t="s">
        <v>124</v>
      </c>
      <c r="L116" s="89" t="n">
        <v>0</v>
      </c>
      <c r="N116" s="74"/>
      <c r="O116" s="74"/>
    </row>
    <row r="117" s="61" customFormat="true" ht="13.5" hidden="false" customHeight="true" outlineLevel="0" collapsed="false">
      <c r="A117" s="92"/>
      <c r="C117" s="109"/>
      <c r="D117" s="109"/>
      <c r="E117" s="109"/>
      <c r="F117" s="109"/>
      <c r="G117" s="109"/>
      <c r="H117" s="109"/>
      <c r="I117" s="109"/>
      <c r="J117" s="109"/>
      <c r="K117" s="110"/>
      <c r="L117" s="60"/>
      <c r="M117" s="50"/>
      <c r="N117" s="74"/>
      <c r="O117" s="74"/>
    </row>
    <row r="118" s="61" customFormat="true" ht="13.5" hidden="false" customHeight="true" outlineLevel="0" collapsed="false">
      <c r="A118" s="92"/>
      <c r="C118" s="109"/>
      <c r="D118" s="109"/>
      <c r="E118" s="109"/>
      <c r="F118" s="109"/>
      <c r="G118" s="109"/>
      <c r="H118" s="109"/>
      <c r="I118" s="109"/>
      <c r="J118" s="109"/>
      <c r="K118" s="110"/>
      <c r="L118" s="60"/>
      <c r="M118" s="50"/>
      <c r="N118" s="74"/>
      <c r="O118" s="74"/>
    </row>
    <row r="119" s="61" customFormat="true" ht="13.5" hidden="false" customHeight="true" outlineLevel="0" collapsed="false">
      <c r="A119" s="92"/>
      <c r="C119" s="109"/>
      <c r="D119" s="109"/>
      <c r="E119" s="109"/>
      <c r="F119" s="109"/>
      <c r="G119" s="109"/>
      <c r="H119" s="109"/>
      <c r="I119" s="109"/>
      <c r="J119" s="109"/>
      <c r="K119" s="110"/>
      <c r="L119" s="60"/>
      <c r="M119" s="50"/>
      <c r="N119" s="74"/>
      <c r="O119" s="74"/>
    </row>
    <row r="120" s="61" customFormat="true" ht="28.5" hidden="false" customHeight="true" outlineLevel="0" collapsed="false">
      <c r="A120" s="92" t="s">
        <v>234</v>
      </c>
      <c r="B120" s="98" t="s">
        <v>235</v>
      </c>
      <c r="C120" s="109"/>
      <c r="D120" s="109"/>
      <c r="E120" s="109"/>
      <c r="F120" s="109"/>
      <c r="G120" s="109"/>
      <c r="H120" s="109"/>
      <c r="I120" s="109"/>
      <c r="J120" s="109"/>
      <c r="K120" s="110"/>
      <c r="L120" s="60"/>
      <c r="M120" s="50"/>
      <c r="N120" s="74"/>
      <c r="O120" s="74"/>
    </row>
    <row r="121" s="61" customFormat="true" ht="13.5" hidden="false" customHeight="true" outlineLevel="0" collapsed="false">
      <c r="A121" s="51"/>
      <c r="B121" s="50"/>
      <c r="C121" s="109"/>
      <c r="D121" s="109"/>
      <c r="E121" s="109"/>
      <c r="F121" s="109"/>
      <c r="G121" s="109"/>
      <c r="H121" s="109"/>
      <c r="I121" s="109"/>
      <c r="J121" s="109"/>
      <c r="K121" s="110"/>
      <c r="L121" s="60"/>
      <c r="M121" s="50"/>
      <c r="N121" s="74"/>
      <c r="O121" s="74"/>
    </row>
    <row r="122" s="61" customFormat="true" ht="23.25" hidden="false" customHeight="true" outlineLevel="0" collapsed="false">
      <c r="A122" s="55" t="n">
        <v>603</v>
      </c>
      <c r="B122" s="75" t="s">
        <v>211</v>
      </c>
      <c r="C122" s="76" t="s">
        <v>126</v>
      </c>
      <c r="D122" s="71"/>
      <c r="E122" s="76" t="s">
        <v>123</v>
      </c>
      <c r="F122" s="72"/>
      <c r="G122" s="76" t="s">
        <v>123</v>
      </c>
      <c r="H122" s="72"/>
      <c r="I122" s="76" t="s">
        <v>123</v>
      </c>
      <c r="J122" s="72"/>
      <c r="K122" s="76" t="s">
        <v>123</v>
      </c>
      <c r="L122" s="96" t="n">
        <v>2050</v>
      </c>
      <c r="M122" s="50"/>
      <c r="N122" s="74"/>
      <c r="O122" s="74"/>
    </row>
    <row r="123" s="61" customFormat="true" ht="40.5" hidden="false" customHeight="true" outlineLevel="0" collapsed="false">
      <c r="A123" s="55" t="n">
        <v>769</v>
      </c>
      <c r="B123" s="77" t="s">
        <v>212</v>
      </c>
      <c r="C123" s="109"/>
      <c r="D123" s="109"/>
      <c r="E123" s="109"/>
      <c r="F123" s="109"/>
      <c r="G123" s="109"/>
      <c r="H123" s="109"/>
      <c r="I123" s="109"/>
      <c r="J123" s="109"/>
      <c r="K123" s="110"/>
      <c r="L123" s="60"/>
      <c r="O123" s="74"/>
    </row>
    <row r="124" s="61" customFormat="true" ht="37.5" hidden="false" customHeight="true" outlineLevel="0" collapsed="false">
      <c r="A124" s="55" t="n">
        <v>818</v>
      </c>
      <c r="B124" s="77" t="s">
        <v>213</v>
      </c>
      <c r="C124" s="109"/>
      <c r="D124" s="109"/>
      <c r="E124" s="109"/>
      <c r="F124" s="109"/>
      <c r="G124" s="109"/>
      <c r="H124" s="109"/>
      <c r="I124" s="109"/>
      <c r="J124" s="109"/>
      <c r="K124" s="110"/>
      <c r="L124" s="60"/>
      <c r="O124" s="74"/>
    </row>
    <row r="125" s="61" customFormat="true" ht="13.5" hidden="false" customHeight="true" outlineLevel="0" collapsed="false">
      <c r="A125" s="92"/>
      <c r="C125" s="109"/>
      <c r="D125" s="109"/>
      <c r="E125" s="109"/>
      <c r="F125" s="109"/>
      <c r="G125" s="109"/>
      <c r="H125" s="109"/>
      <c r="I125" s="109"/>
      <c r="J125" s="109"/>
      <c r="K125" s="110"/>
      <c r="L125" s="60"/>
      <c r="O125" s="74"/>
    </row>
    <row r="126" s="61" customFormat="true" ht="13.5" hidden="false" customHeight="true" outlineLevel="0" collapsed="false">
      <c r="A126" s="92"/>
      <c r="B126" s="111" t="s">
        <v>236</v>
      </c>
      <c r="C126" s="109"/>
      <c r="D126" s="109"/>
      <c r="E126" s="109"/>
      <c r="F126" s="109"/>
      <c r="G126" s="109"/>
      <c r="H126" s="109"/>
      <c r="I126" s="109"/>
      <c r="J126" s="109"/>
      <c r="K126" s="110"/>
      <c r="L126" s="60"/>
      <c r="O126" s="74"/>
    </row>
    <row r="127" s="61" customFormat="true" ht="13.5" hidden="false" customHeight="true" outlineLevel="0" collapsed="false">
      <c r="A127" s="92"/>
      <c r="C127" s="109"/>
      <c r="D127" s="109"/>
      <c r="E127" s="109"/>
      <c r="F127" s="109"/>
      <c r="G127" s="109"/>
      <c r="H127" s="109"/>
      <c r="I127" s="109"/>
      <c r="J127" s="109"/>
      <c r="K127" s="110"/>
      <c r="L127" s="60"/>
      <c r="O127" s="74"/>
    </row>
    <row r="128" s="61" customFormat="true" ht="28.5" hidden="false" customHeight="true" outlineLevel="0" collapsed="false">
      <c r="A128" s="92" t="s">
        <v>237</v>
      </c>
      <c r="B128" s="98" t="s">
        <v>238</v>
      </c>
      <c r="C128" s="109"/>
      <c r="D128" s="109"/>
      <c r="E128" s="109"/>
      <c r="F128" s="109"/>
      <c r="G128" s="109"/>
      <c r="H128" s="109"/>
      <c r="I128" s="109"/>
      <c r="J128" s="109"/>
      <c r="K128" s="110"/>
      <c r="L128" s="60"/>
      <c r="M128" s="50"/>
      <c r="N128" s="74"/>
      <c r="O128" s="74"/>
    </row>
    <row r="129" s="61" customFormat="true" ht="13.5" hidden="false" customHeight="true" outlineLevel="0" collapsed="false">
      <c r="A129" s="51"/>
      <c r="B129" s="50"/>
      <c r="C129" s="109"/>
      <c r="D129" s="109"/>
      <c r="E129" s="109"/>
      <c r="F129" s="109"/>
      <c r="G129" s="109"/>
      <c r="H129" s="109"/>
      <c r="I129" s="109"/>
      <c r="J129" s="109"/>
      <c r="K129" s="110"/>
      <c r="L129" s="60"/>
      <c r="M129" s="50"/>
      <c r="N129" s="74"/>
      <c r="O129" s="74"/>
    </row>
    <row r="130" s="61" customFormat="true" ht="23.25" hidden="false" customHeight="true" outlineLevel="0" collapsed="false">
      <c r="A130" s="55" t="n">
        <v>168</v>
      </c>
      <c r="B130" s="75" t="s">
        <v>239</v>
      </c>
      <c r="C130" s="76" t="s">
        <v>126</v>
      </c>
      <c r="D130" s="71"/>
      <c r="E130" s="76" t="s">
        <v>126</v>
      </c>
      <c r="F130" s="72"/>
      <c r="G130" s="76" t="s">
        <v>123</v>
      </c>
      <c r="H130" s="72"/>
      <c r="I130" s="76" t="s">
        <v>126</v>
      </c>
      <c r="J130" s="72"/>
      <c r="K130" s="76" t="s">
        <v>126</v>
      </c>
      <c r="L130" s="96" t="n">
        <v>1150</v>
      </c>
      <c r="M130" s="50"/>
      <c r="N130" s="74"/>
      <c r="O130" s="74"/>
    </row>
    <row r="131" s="61" customFormat="true" ht="23.25" hidden="false" customHeight="true" outlineLevel="0" collapsed="false">
      <c r="A131" s="55" t="n">
        <v>370</v>
      </c>
      <c r="B131" s="77" t="s">
        <v>148</v>
      </c>
      <c r="C131" s="109"/>
      <c r="D131" s="109"/>
      <c r="E131" s="109"/>
      <c r="F131" s="109"/>
      <c r="G131" s="109"/>
      <c r="H131" s="109"/>
      <c r="I131" s="109"/>
      <c r="J131" s="109"/>
      <c r="K131" s="110"/>
      <c r="L131" s="60"/>
      <c r="O131" s="74"/>
    </row>
    <row r="132" s="61" customFormat="true" ht="23.25" hidden="false" customHeight="true" outlineLevel="0" collapsed="false">
      <c r="A132" s="55" t="n">
        <v>346</v>
      </c>
      <c r="B132" s="77" t="s">
        <v>151</v>
      </c>
      <c r="C132" s="109"/>
      <c r="D132" s="109"/>
      <c r="E132" s="109"/>
      <c r="F132" s="109"/>
      <c r="G132" s="109"/>
      <c r="H132" s="109"/>
      <c r="I132" s="109"/>
      <c r="J132" s="109"/>
      <c r="K132" s="110"/>
      <c r="L132" s="60"/>
      <c r="O132" s="74"/>
    </row>
    <row r="133" s="61" customFormat="true" ht="23.25" hidden="false" customHeight="true" outlineLevel="0" collapsed="false">
      <c r="A133" s="55" t="n">
        <v>167</v>
      </c>
      <c r="B133" s="77" t="s">
        <v>240</v>
      </c>
      <c r="C133" s="109"/>
      <c r="D133" s="109"/>
      <c r="E133" s="109"/>
      <c r="F133" s="109"/>
      <c r="G133" s="109"/>
      <c r="H133" s="109"/>
      <c r="I133" s="109"/>
      <c r="J133" s="109"/>
      <c r="K133" s="110"/>
      <c r="L133" s="60"/>
      <c r="O133" s="74"/>
    </row>
    <row r="134" s="61" customFormat="true" ht="23.25" hidden="false" customHeight="true" outlineLevel="0" collapsed="false">
      <c r="A134" s="55" t="n">
        <v>529</v>
      </c>
      <c r="B134" s="77" t="s">
        <v>219</v>
      </c>
      <c r="C134" s="109"/>
      <c r="D134" s="109"/>
      <c r="E134" s="109"/>
      <c r="F134" s="109"/>
      <c r="G134" s="109"/>
      <c r="H134" s="109"/>
      <c r="I134" s="109"/>
      <c r="J134" s="109"/>
      <c r="K134" s="110"/>
      <c r="L134" s="60"/>
      <c r="O134" s="74"/>
    </row>
    <row r="135" s="61" customFormat="true" ht="23.25" hidden="false" customHeight="true" outlineLevel="0" collapsed="false">
      <c r="A135" s="55" t="n">
        <v>439</v>
      </c>
      <c r="B135" s="112" t="s">
        <v>204</v>
      </c>
      <c r="C135" s="109"/>
      <c r="D135" s="109"/>
      <c r="E135" s="109"/>
      <c r="F135" s="109"/>
      <c r="G135" s="109"/>
      <c r="H135" s="109"/>
      <c r="I135" s="109"/>
      <c r="J135" s="109"/>
      <c r="K135" s="110"/>
      <c r="L135" s="60"/>
      <c r="O135" s="74"/>
    </row>
    <row r="136" s="61" customFormat="true" ht="23.25" hidden="false" customHeight="true" outlineLevel="0" collapsed="false">
      <c r="A136" s="55" t="n">
        <v>832</v>
      </c>
      <c r="B136" s="77" t="s">
        <v>121</v>
      </c>
      <c r="C136" s="109"/>
      <c r="D136" s="109"/>
      <c r="E136" s="109"/>
      <c r="F136" s="109"/>
      <c r="G136" s="109"/>
      <c r="H136" s="109"/>
      <c r="I136" s="109"/>
      <c r="J136" s="109"/>
      <c r="K136" s="110"/>
      <c r="L136" s="60"/>
      <c r="O136" s="74"/>
    </row>
    <row r="137" s="61" customFormat="true" ht="13.5" hidden="false" customHeight="true" outlineLevel="0" collapsed="false">
      <c r="A137" s="92"/>
      <c r="C137" s="109"/>
      <c r="D137" s="109"/>
      <c r="E137" s="109"/>
      <c r="F137" s="109"/>
      <c r="G137" s="109"/>
      <c r="H137" s="109"/>
      <c r="I137" s="109"/>
      <c r="J137" s="109"/>
      <c r="K137" s="110"/>
      <c r="L137" s="60"/>
      <c r="O137" s="74"/>
    </row>
    <row r="138" s="61" customFormat="true" ht="13.5" hidden="false" customHeight="true" outlineLevel="0" collapsed="false">
      <c r="A138" s="92"/>
      <c r="C138" s="109"/>
      <c r="D138" s="109"/>
      <c r="E138" s="109"/>
      <c r="F138" s="109"/>
      <c r="G138" s="109"/>
      <c r="H138" s="109"/>
      <c r="I138" s="109"/>
      <c r="J138" s="109"/>
      <c r="K138" s="110"/>
      <c r="L138" s="60"/>
      <c r="O138" s="74"/>
    </row>
    <row r="139" s="61" customFormat="true" ht="23.25" hidden="false" customHeight="true" outlineLevel="0" collapsed="false">
      <c r="A139" s="55" t="s">
        <v>241</v>
      </c>
      <c r="B139" s="75" t="s">
        <v>242</v>
      </c>
      <c r="C139" s="76" t="s">
        <v>126</v>
      </c>
      <c r="D139" s="71"/>
      <c r="E139" s="76" t="s">
        <v>126</v>
      </c>
      <c r="F139" s="72"/>
      <c r="G139" s="76" t="s">
        <v>123</v>
      </c>
      <c r="H139" s="72"/>
      <c r="I139" s="76" t="s">
        <v>126</v>
      </c>
      <c r="J139" s="72"/>
      <c r="K139" s="76" t="s">
        <v>126</v>
      </c>
      <c r="L139" s="96" t="n">
        <v>300</v>
      </c>
      <c r="M139" s="50"/>
      <c r="N139" s="74"/>
      <c r="O139" s="74"/>
    </row>
    <row r="140" s="61" customFormat="true" ht="23.25" hidden="false" customHeight="true" outlineLevel="0" collapsed="false">
      <c r="A140" s="55" t="s">
        <v>243</v>
      </c>
      <c r="B140" s="75" t="s">
        <v>244</v>
      </c>
      <c r="C140" s="76" t="s">
        <v>126</v>
      </c>
      <c r="D140" s="71"/>
      <c r="E140" s="76" t="s">
        <v>126</v>
      </c>
      <c r="F140" s="72"/>
      <c r="G140" s="76" t="s">
        <v>123</v>
      </c>
      <c r="H140" s="72"/>
      <c r="I140" s="76" t="s">
        <v>126</v>
      </c>
      <c r="J140" s="72"/>
      <c r="K140" s="76" t="s">
        <v>126</v>
      </c>
      <c r="L140" s="96" t="n">
        <v>800</v>
      </c>
      <c r="M140" s="50"/>
      <c r="N140" s="74"/>
      <c r="O140" s="74"/>
    </row>
    <row r="141" s="61" customFormat="true" ht="23.25" hidden="false" customHeight="true" outlineLevel="0" collapsed="false">
      <c r="A141" s="55" t="s">
        <v>245</v>
      </c>
      <c r="B141" s="75" t="s">
        <v>246</v>
      </c>
      <c r="C141" s="76" t="s">
        <v>126</v>
      </c>
      <c r="D141" s="71"/>
      <c r="E141" s="76" t="s">
        <v>126</v>
      </c>
      <c r="F141" s="72"/>
      <c r="G141" s="76" t="s">
        <v>123</v>
      </c>
      <c r="H141" s="72"/>
      <c r="I141" s="76" t="s">
        <v>126</v>
      </c>
      <c r="J141" s="72"/>
      <c r="K141" s="76" t="s">
        <v>126</v>
      </c>
      <c r="L141" s="96" t="n">
        <v>350</v>
      </c>
      <c r="M141" s="50"/>
      <c r="N141" s="74"/>
      <c r="O141" s="74"/>
    </row>
    <row r="142" s="61" customFormat="true" ht="15.75" hidden="false" customHeight="true" outlineLevel="0" collapsed="false">
      <c r="A142" s="55"/>
      <c r="B142" s="111" t="s">
        <v>247</v>
      </c>
      <c r="C142" s="72"/>
      <c r="D142" s="72"/>
      <c r="E142" s="72"/>
      <c r="F142" s="72"/>
      <c r="G142" s="72"/>
      <c r="H142" s="72"/>
      <c r="I142" s="72"/>
      <c r="J142" s="72"/>
      <c r="K142" s="72"/>
      <c r="L142" s="113"/>
      <c r="M142" s="50"/>
      <c r="N142" s="74"/>
      <c r="O142" s="74"/>
    </row>
    <row r="143" s="61" customFormat="true" ht="13.5" hidden="false" customHeight="true" outlineLevel="0" collapsed="false">
      <c r="A143" s="92"/>
      <c r="C143" s="109"/>
      <c r="D143" s="109"/>
      <c r="E143" s="109"/>
      <c r="F143" s="109"/>
      <c r="G143" s="109"/>
      <c r="H143" s="109"/>
      <c r="I143" s="109"/>
      <c r="J143" s="109"/>
      <c r="K143" s="110"/>
      <c r="L143" s="60"/>
      <c r="O143" s="74"/>
    </row>
    <row r="144" s="61" customFormat="true" ht="28.5" hidden="false" customHeight="true" outlineLevel="0" collapsed="false">
      <c r="A144" s="92" t="s">
        <v>248</v>
      </c>
      <c r="B144" s="98" t="s">
        <v>249</v>
      </c>
      <c r="C144" s="109"/>
      <c r="D144" s="109"/>
      <c r="E144" s="109"/>
      <c r="F144" s="109"/>
      <c r="G144" s="109"/>
      <c r="H144" s="109"/>
      <c r="I144" s="109"/>
      <c r="J144" s="109"/>
      <c r="K144" s="110"/>
      <c r="L144" s="60"/>
      <c r="M144" s="50"/>
      <c r="N144" s="74"/>
      <c r="O144" s="74"/>
    </row>
    <row r="145" s="61" customFormat="true" ht="13.5" hidden="false" customHeight="true" outlineLevel="0" collapsed="false">
      <c r="A145" s="51"/>
      <c r="B145" s="50"/>
      <c r="C145" s="109"/>
      <c r="D145" s="109"/>
      <c r="E145" s="109"/>
      <c r="F145" s="109"/>
      <c r="G145" s="109"/>
      <c r="H145" s="109"/>
      <c r="I145" s="109"/>
      <c r="J145" s="109"/>
      <c r="K145" s="110"/>
      <c r="L145" s="60"/>
      <c r="M145" s="50"/>
      <c r="N145" s="74"/>
      <c r="O145" s="74"/>
    </row>
    <row r="146" s="61" customFormat="true" ht="23.25" hidden="false" customHeight="true" outlineLevel="0" collapsed="false">
      <c r="A146" s="55" t="n">
        <v>171</v>
      </c>
      <c r="B146" s="75" t="s">
        <v>157</v>
      </c>
      <c r="C146" s="76" t="s">
        <v>126</v>
      </c>
      <c r="D146" s="71"/>
      <c r="E146" s="76" t="s">
        <v>123</v>
      </c>
      <c r="F146" s="72"/>
      <c r="G146" s="76" t="s">
        <v>126</v>
      </c>
      <c r="H146" s="72"/>
      <c r="I146" s="76" t="s">
        <v>123</v>
      </c>
      <c r="J146" s="72"/>
      <c r="K146" s="76" t="s">
        <v>123</v>
      </c>
      <c r="L146" s="96" t="n">
        <v>890</v>
      </c>
      <c r="M146" s="50"/>
      <c r="N146" s="74"/>
      <c r="O146" s="74"/>
    </row>
    <row r="147" s="61" customFormat="true" ht="23.25" hidden="false" customHeight="true" outlineLevel="0" collapsed="false">
      <c r="A147" s="55" t="n">
        <v>533</v>
      </c>
      <c r="B147" s="77" t="s">
        <v>232</v>
      </c>
      <c r="C147" s="109"/>
      <c r="D147" s="109"/>
      <c r="E147" s="109"/>
      <c r="F147" s="109"/>
      <c r="G147" s="109"/>
      <c r="H147" s="109"/>
      <c r="I147" s="109"/>
      <c r="J147" s="109"/>
      <c r="K147" s="110"/>
      <c r="L147" s="60"/>
      <c r="O147" s="74"/>
    </row>
    <row r="148" s="61" customFormat="true" ht="13.5" hidden="false" customHeight="true" outlineLevel="0" collapsed="false">
      <c r="A148" s="92"/>
      <c r="C148" s="109"/>
      <c r="D148" s="109"/>
      <c r="E148" s="109"/>
      <c r="F148" s="109"/>
      <c r="G148" s="109"/>
      <c r="H148" s="109"/>
      <c r="I148" s="109"/>
      <c r="J148" s="109"/>
      <c r="K148" s="110"/>
      <c r="L148" s="60"/>
      <c r="O148" s="74"/>
    </row>
    <row r="149" s="61" customFormat="true" ht="13.5" hidden="false" customHeight="true" outlineLevel="0" collapsed="false">
      <c r="A149" s="92"/>
      <c r="B149" s="111" t="s">
        <v>247</v>
      </c>
      <c r="C149" s="109"/>
      <c r="D149" s="109"/>
      <c r="E149" s="109"/>
      <c r="F149" s="109"/>
      <c r="G149" s="109"/>
      <c r="H149" s="109"/>
      <c r="I149" s="109"/>
      <c r="J149" s="109"/>
      <c r="K149" s="110"/>
      <c r="L149" s="60"/>
      <c r="O149" s="74"/>
    </row>
    <row r="150" s="61" customFormat="true" ht="13.5" hidden="false" customHeight="true" outlineLevel="0" collapsed="false">
      <c r="A150" s="92"/>
      <c r="C150" s="109"/>
      <c r="D150" s="109"/>
      <c r="E150" s="109"/>
      <c r="F150" s="109"/>
      <c r="G150" s="109"/>
      <c r="H150" s="109"/>
      <c r="I150" s="109"/>
      <c r="J150" s="109"/>
      <c r="K150" s="110"/>
      <c r="L150" s="60"/>
      <c r="O150" s="74"/>
    </row>
    <row r="151" s="61" customFormat="true" ht="13.5" hidden="false" customHeight="true" outlineLevel="0" collapsed="false">
      <c r="A151" s="92"/>
      <c r="C151" s="109"/>
      <c r="D151" s="109"/>
      <c r="E151" s="109"/>
      <c r="F151" s="109"/>
      <c r="G151" s="109"/>
      <c r="H151" s="109"/>
      <c r="I151" s="109"/>
      <c r="J151" s="109"/>
      <c r="K151" s="110"/>
      <c r="L151" s="60"/>
      <c r="O151" s="74"/>
    </row>
    <row r="152" s="61" customFormat="true" ht="13.5" hidden="false" customHeight="true" outlineLevel="0" collapsed="false">
      <c r="A152" s="92"/>
      <c r="C152" s="109"/>
      <c r="D152" s="109"/>
      <c r="E152" s="109"/>
      <c r="F152" s="109"/>
      <c r="G152" s="109"/>
      <c r="H152" s="109"/>
      <c r="I152" s="109"/>
      <c r="J152" s="109"/>
      <c r="K152" s="110"/>
      <c r="L152" s="60"/>
      <c r="O152" s="74"/>
    </row>
    <row r="153" s="61" customFormat="true" ht="28.5" hidden="false" customHeight="true" outlineLevel="0" collapsed="false">
      <c r="A153" s="114" t="s">
        <v>250</v>
      </c>
      <c r="B153" s="98" t="s">
        <v>251</v>
      </c>
      <c r="C153" s="109"/>
      <c r="D153" s="109"/>
      <c r="E153" s="109"/>
      <c r="F153" s="109"/>
      <c r="G153" s="109"/>
      <c r="H153" s="109"/>
      <c r="I153" s="109"/>
      <c r="J153" s="109"/>
      <c r="K153" s="110"/>
      <c r="L153" s="60"/>
      <c r="M153" s="50"/>
      <c r="N153" s="74"/>
      <c r="O153" s="74"/>
    </row>
    <row r="154" s="61" customFormat="true" ht="13.5" hidden="false" customHeight="true" outlineLevel="0" collapsed="false">
      <c r="A154" s="51"/>
      <c r="B154" s="50"/>
      <c r="C154" s="109"/>
      <c r="D154" s="109"/>
      <c r="E154" s="109"/>
      <c r="F154" s="109"/>
      <c r="G154" s="109"/>
      <c r="H154" s="109"/>
      <c r="I154" s="109"/>
      <c r="J154" s="109"/>
      <c r="K154" s="110"/>
      <c r="L154" s="60"/>
      <c r="M154" s="50"/>
      <c r="N154" s="74"/>
      <c r="O154" s="74"/>
    </row>
    <row r="155" s="61" customFormat="true" ht="23.25" hidden="false" customHeight="true" outlineLevel="0" collapsed="false">
      <c r="A155" s="115" t="n">
        <v>142</v>
      </c>
      <c r="B155" s="77" t="s">
        <v>133</v>
      </c>
      <c r="C155" s="76" t="s">
        <v>126</v>
      </c>
      <c r="D155" s="71"/>
      <c r="E155" s="76" t="s">
        <v>123</v>
      </c>
      <c r="F155" s="72"/>
      <c r="G155" s="76" t="s">
        <v>123</v>
      </c>
      <c r="H155" s="72"/>
      <c r="I155" s="76" t="s">
        <v>126</v>
      </c>
      <c r="J155" s="72"/>
      <c r="K155" s="76" t="s">
        <v>126</v>
      </c>
      <c r="L155" s="96" t="n">
        <v>1910</v>
      </c>
      <c r="M155" s="50"/>
      <c r="N155" s="74"/>
      <c r="O155" s="74"/>
    </row>
    <row r="156" s="61" customFormat="true" ht="23.25" hidden="false" customHeight="true" outlineLevel="0" collapsed="false">
      <c r="A156" s="115" t="n">
        <v>529</v>
      </c>
      <c r="B156" s="75" t="s">
        <v>219</v>
      </c>
      <c r="C156" s="109"/>
      <c r="D156" s="109"/>
      <c r="E156" s="109"/>
      <c r="F156" s="109"/>
      <c r="G156" s="109"/>
      <c r="H156" s="109"/>
      <c r="I156" s="109"/>
      <c r="J156" s="109"/>
      <c r="K156" s="110"/>
      <c r="L156" s="60"/>
      <c r="O156" s="74"/>
    </row>
    <row r="157" s="61" customFormat="true" ht="24" hidden="false" customHeight="true" outlineLevel="0" collapsed="false">
      <c r="A157" s="115" t="n">
        <v>831</v>
      </c>
      <c r="B157" s="75" t="s">
        <v>125</v>
      </c>
      <c r="C157" s="109"/>
      <c r="D157" s="109"/>
      <c r="E157" s="109"/>
      <c r="F157" s="109"/>
      <c r="G157" s="109"/>
      <c r="H157" s="109"/>
      <c r="I157" s="109"/>
      <c r="J157" s="109"/>
      <c r="K157" s="110"/>
      <c r="L157" s="60"/>
      <c r="O157" s="74"/>
    </row>
    <row r="158" s="61" customFormat="true" ht="13.5" hidden="false" customHeight="true" outlineLevel="0" collapsed="false">
      <c r="A158" s="92"/>
      <c r="C158" s="109"/>
      <c r="D158" s="109"/>
      <c r="E158" s="109"/>
      <c r="F158" s="109"/>
      <c r="G158" s="109"/>
      <c r="H158" s="109"/>
      <c r="I158" s="109"/>
      <c r="J158" s="109"/>
      <c r="K158" s="110"/>
      <c r="L158" s="60"/>
      <c r="O158" s="74"/>
    </row>
    <row r="159" s="61" customFormat="true" ht="13.5" hidden="false" customHeight="true" outlineLevel="0" collapsed="false">
      <c r="A159" s="92"/>
      <c r="C159" s="109"/>
      <c r="D159" s="109"/>
      <c r="E159" s="109"/>
      <c r="F159" s="109"/>
      <c r="G159" s="109"/>
      <c r="H159" s="109"/>
      <c r="I159" s="109"/>
      <c r="J159" s="109"/>
      <c r="K159" s="110"/>
      <c r="L159" s="60"/>
      <c r="O159" s="74"/>
    </row>
    <row r="160" s="61" customFormat="true" ht="23.25" hidden="false" customHeight="true" outlineLevel="0" collapsed="false">
      <c r="A160" s="55" t="s">
        <v>243</v>
      </c>
      <c r="B160" s="75" t="s">
        <v>252</v>
      </c>
      <c r="C160" s="76" t="s">
        <v>126</v>
      </c>
      <c r="D160" s="71"/>
      <c r="E160" s="76" t="s">
        <v>123</v>
      </c>
      <c r="F160" s="72"/>
      <c r="G160" s="76" t="s">
        <v>123</v>
      </c>
      <c r="H160" s="72"/>
      <c r="I160" s="76" t="s">
        <v>126</v>
      </c>
      <c r="J160" s="72"/>
      <c r="K160" s="76" t="s">
        <v>126</v>
      </c>
      <c r="L160" s="96" t="n">
        <v>500</v>
      </c>
      <c r="M160" s="50"/>
      <c r="N160" s="74"/>
      <c r="O160" s="74"/>
    </row>
    <row r="161" s="61" customFormat="true" ht="23.25" hidden="false" customHeight="true" outlineLevel="0" collapsed="false">
      <c r="A161" s="55" t="s">
        <v>245</v>
      </c>
      <c r="B161" s="75" t="s">
        <v>253</v>
      </c>
      <c r="C161" s="76" t="s">
        <v>126</v>
      </c>
      <c r="D161" s="71"/>
      <c r="E161" s="76" t="s">
        <v>123</v>
      </c>
      <c r="F161" s="72"/>
      <c r="G161" s="76" t="s">
        <v>123</v>
      </c>
      <c r="H161" s="72"/>
      <c r="I161" s="76" t="s">
        <v>126</v>
      </c>
      <c r="J161" s="72"/>
      <c r="K161" s="76" t="s">
        <v>126</v>
      </c>
      <c r="L161" s="96" t="n">
        <v>350</v>
      </c>
      <c r="M161" s="50"/>
      <c r="N161" s="74"/>
      <c r="O161" s="74"/>
    </row>
    <row r="162" s="61" customFormat="true" ht="13.5" hidden="false" customHeight="true" outlineLevel="0" collapsed="false">
      <c r="A162" s="92"/>
      <c r="C162" s="109"/>
      <c r="D162" s="109"/>
      <c r="E162" s="109"/>
      <c r="F162" s="109"/>
      <c r="G162" s="109"/>
      <c r="H162" s="109"/>
      <c r="I162" s="109"/>
      <c r="J162" s="109"/>
      <c r="K162" s="110"/>
      <c r="L162" s="60"/>
      <c r="O162" s="74"/>
    </row>
    <row r="163" s="61" customFormat="true" ht="13.5" hidden="false" customHeight="true" outlineLevel="0" collapsed="false">
      <c r="A163" s="92"/>
      <c r="B163" s="116" t="s">
        <v>247</v>
      </c>
      <c r="C163" s="109"/>
      <c r="D163" s="109"/>
      <c r="E163" s="109"/>
      <c r="F163" s="109"/>
      <c r="G163" s="109"/>
      <c r="H163" s="109"/>
      <c r="I163" s="109"/>
      <c r="J163" s="109"/>
      <c r="K163" s="110"/>
      <c r="L163" s="60"/>
      <c r="O163" s="74"/>
    </row>
    <row r="164" s="61" customFormat="true" ht="13.5" hidden="false" customHeight="true" outlineLevel="0" collapsed="false">
      <c r="A164" s="92"/>
      <c r="C164" s="109"/>
      <c r="D164" s="109"/>
      <c r="E164" s="109"/>
      <c r="F164" s="109"/>
      <c r="G164" s="109"/>
      <c r="H164" s="109"/>
      <c r="I164" s="109"/>
      <c r="J164" s="109"/>
      <c r="K164" s="110"/>
      <c r="L164" s="60"/>
      <c r="O164" s="74"/>
    </row>
    <row r="165" s="61" customFormat="true" ht="13.5" hidden="false" customHeight="true" outlineLevel="0" collapsed="false">
      <c r="A165" s="92"/>
      <c r="C165" s="109"/>
      <c r="D165" s="109"/>
      <c r="E165" s="109"/>
      <c r="F165" s="109"/>
      <c r="G165" s="109"/>
      <c r="H165" s="109"/>
      <c r="I165" s="109"/>
      <c r="J165" s="109"/>
      <c r="K165" s="110"/>
      <c r="L165" s="60"/>
      <c r="O165" s="74"/>
    </row>
    <row r="166" s="61" customFormat="true" ht="28.5" hidden="false" customHeight="true" outlineLevel="0" collapsed="false">
      <c r="A166" s="114" t="s">
        <v>254</v>
      </c>
      <c r="B166" s="98" t="s">
        <v>255</v>
      </c>
      <c r="C166" s="109"/>
      <c r="D166" s="109"/>
      <c r="E166" s="109"/>
      <c r="F166" s="109"/>
      <c r="G166" s="109"/>
      <c r="H166" s="109"/>
      <c r="I166" s="109"/>
      <c r="J166" s="109"/>
      <c r="K166" s="110"/>
      <c r="L166" s="60"/>
      <c r="M166" s="50"/>
      <c r="N166" s="74"/>
      <c r="O166" s="74"/>
    </row>
    <row r="167" s="61" customFormat="true" ht="13.5" hidden="false" customHeight="true" outlineLevel="0" collapsed="false">
      <c r="A167" s="51"/>
      <c r="B167" s="50"/>
      <c r="C167" s="109"/>
      <c r="D167" s="109"/>
      <c r="E167" s="109"/>
      <c r="F167" s="109"/>
      <c r="G167" s="109"/>
      <c r="H167" s="109"/>
      <c r="I167" s="109"/>
      <c r="J167" s="109"/>
      <c r="K167" s="110"/>
      <c r="L167" s="60"/>
      <c r="M167" s="50"/>
      <c r="N167" s="74"/>
      <c r="O167" s="74"/>
    </row>
    <row r="168" s="61" customFormat="true" ht="23.25" hidden="false" customHeight="true" outlineLevel="0" collapsed="false">
      <c r="A168" s="115" t="n">
        <v>142</v>
      </c>
      <c r="B168" s="77" t="s">
        <v>133</v>
      </c>
      <c r="C168" s="76" t="s">
        <v>126</v>
      </c>
      <c r="D168" s="71"/>
      <c r="E168" s="76" t="s">
        <v>126</v>
      </c>
      <c r="F168" s="72"/>
      <c r="G168" s="76" t="s">
        <v>126</v>
      </c>
      <c r="H168" s="72"/>
      <c r="I168" s="76" t="s">
        <v>123</v>
      </c>
      <c r="J168" s="72"/>
      <c r="K168" s="76" t="s">
        <v>123</v>
      </c>
      <c r="L168" s="96" t="n">
        <v>1280</v>
      </c>
      <c r="M168" s="50"/>
      <c r="N168" s="74"/>
      <c r="O168" s="74"/>
    </row>
    <row r="169" s="61" customFormat="true" ht="23.25" hidden="false" customHeight="true" outlineLevel="0" collapsed="false">
      <c r="A169" s="115" t="n">
        <v>831</v>
      </c>
      <c r="B169" s="75" t="s">
        <v>125</v>
      </c>
      <c r="C169" s="109"/>
      <c r="D169" s="109"/>
      <c r="E169" s="109"/>
      <c r="F169" s="109"/>
      <c r="G169" s="109"/>
      <c r="H169" s="109"/>
      <c r="I169" s="109"/>
      <c r="J169" s="109"/>
      <c r="K169" s="110"/>
      <c r="L169" s="60"/>
      <c r="O169" s="74"/>
    </row>
    <row r="170" s="61" customFormat="true" ht="13.5" hidden="false" customHeight="true" outlineLevel="0" collapsed="false">
      <c r="A170" s="92"/>
      <c r="C170" s="109"/>
      <c r="D170" s="109"/>
      <c r="E170" s="109"/>
      <c r="F170" s="109"/>
      <c r="G170" s="109"/>
      <c r="H170" s="109"/>
      <c r="I170" s="109"/>
      <c r="J170" s="109"/>
      <c r="K170" s="110"/>
      <c r="L170" s="60"/>
      <c r="O170" s="74"/>
    </row>
    <row r="171" s="61" customFormat="true" ht="13.5" hidden="false" customHeight="true" outlineLevel="0" collapsed="false">
      <c r="A171" s="92"/>
      <c r="C171" s="109"/>
      <c r="D171" s="109"/>
      <c r="E171" s="109"/>
      <c r="F171" s="109"/>
      <c r="G171" s="109"/>
      <c r="H171" s="109"/>
      <c r="I171" s="109"/>
      <c r="J171" s="109"/>
      <c r="K171" s="110"/>
      <c r="L171" s="60"/>
      <c r="O171" s="74"/>
    </row>
    <row r="172" s="61" customFormat="true" ht="23.25" hidden="false" customHeight="true" outlineLevel="0" collapsed="false">
      <c r="A172" s="55" t="s">
        <v>243</v>
      </c>
      <c r="B172" s="75" t="s">
        <v>256</v>
      </c>
      <c r="C172" s="76" t="s">
        <v>126</v>
      </c>
      <c r="D172" s="71"/>
      <c r="E172" s="76" t="s">
        <v>126</v>
      </c>
      <c r="F172" s="72"/>
      <c r="G172" s="76" t="s">
        <v>126</v>
      </c>
      <c r="H172" s="72"/>
      <c r="I172" s="76" t="s">
        <v>123</v>
      </c>
      <c r="J172" s="72"/>
      <c r="K172" s="76" t="s">
        <v>123</v>
      </c>
      <c r="L172" s="96" t="n">
        <v>500</v>
      </c>
      <c r="M172" s="50"/>
      <c r="N172" s="74"/>
      <c r="O172" s="74"/>
    </row>
    <row r="173" s="61" customFormat="true" ht="13.5" hidden="false" customHeight="true" outlineLevel="0" collapsed="false">
      <c r="A173" s="92"/>
      <c r="C173" s="109"/>
      <c r="D173" s="109"/>
      <c r="E173" s="109"/>
      <c r="F173" s="109"/>
      <c r="G173" s="109"/>
      <c r="H173" s="109"/>
      <c r="I173" s="109"/>
      <c r="J173" s="109"/>
      <c r="K173" s="110"/>
      <c r="L173" s="60"/>
      <c r="O173" s="74"/>
    </row>
    <row r="174" s="61" customFormat="true" ht="13.5" hidden="false" customHeight="true" outlineLevel="0" collapsed="false">
      <c r="A174" s="92"/>
      <c r="B174" s="116" t="s">
        <v>247</v>
      </c>
      <c r="C174" s="109"/>
      <c r="D174" s="109"/>
      <c r="E174" s="109"/>
      <c r="F174" s="109"/>
      <c r="G174" s="109"/>
      <c r="H174" s="109"/>
      <c r="I174" s="109"/>
      <c r="J174" s="109"/>
      <c r="K174" s="110"/>
      <c r="L174" s="60"/>
      <c r="O174" s="74"/>
    </row>
    <row r="175" s="61" customFormat="true" ht="13.5" hidden="false" customHeight="true" outlineLevel="0" collapsed="false">
      <c r="A175" s="92"/>
      <c r="C175" s="109"/>
      <c r="D175" s="109"/>
      <c r="E175" s="109"/>
      <c r="F175" s="109"/>
      <c r="G175" s="109"/>
      <c r="H175" s="109"/>
      <c r="I175" s="109"/>
      <c r="J175" s="109"/>
      <c r="K175" s="110"/>
      <c r="L175" s="60"/>
      <c r="O175" s="74"/>
    </row>
    <row r="176" s="61" customFormat="true" ht="28.5" hidden="false" customHeight="true" outlineLevel="0" collapsed="false">
      <c r="A176" s="114" t="s">
        <v>257</v>
      </c>
      <c r="B176" s="98" t="s">
        <v>258</v>
      </c>
      <c r="C176" s="109"/>
      <c r="D176" s="109"/>
      <c r="E176" s="109"/>
      <c r="F176" s="109"/>
      <c r="G176" s="109"/>
      <c r="H176" s="109"/>
      <c r="I176" s="109"/>
      <c r="J176" s="109"/>
      <c r="K176" s="110"/>
      <c r="L176" s="60"/>
      <c r="M176" s="50"/>
      <c r="N176" s="74"/>
      <c r="O176" s="74"/>
    </row>
    <row r="177" s="61" customFormat="true" ht="13.5" hidden="false" customHeight="true" outlineLevel="0" collapsed="false">
      <c r="A177" s="51"/>
      <c r="B177" s="50"/>
      <c r="C177" s="109"/>
      <c r="D177" s="109"/>
      <c r="E177" s="109"/>
      <c r="F177" s="109"/>
      <c r="G177" s="109"/>
      <c r="H177" s="109"/>
      <c r="I177" s="109"/>
      <c r="J177" s="109"/>
      <c r="K177" s="110"/>
      <c r="L177" s="60"/>
      <c r="M177" s="50"/>
      <c r="N177" s="74"/>
      <c r="O177" s="74"/>
    </row>
    <row r="178" s="61" customFormat="true" ht="23.25" hidden="false" customHeight="true" outlineLevel="0" collapsed="false">
      <c r="A178" s="55" t="n">
        <v>11</v>
      </c>
      <c r="B178" s="75" t="s">
        <v>145</v>
      </c>
      <c r="C178" s="76" t="s">
        <v>126</v>
      </c>
      <c r="D178" s="71"/>
      <c r="E178" s="76" t="s">
        <v>123</v>
      </c>
      <c r="F178" s="72"/>
      <c r="G178" s="76" t="s">
        <v>123</v>
      </c>
      <c r="H178" s="72"/>
      <c r="I178" s="76" t="s">
        <v>123</v>
      </c>
      <c r="J178" s="72"/>
      <c r="K178" s="76" t="s">
        <v>126</v>
      </c>
      <c r="L178" s="96" t="n">
        <v>1010</v>
      </c>
      <c r="M178" s="50"/>
      <c r="N178" s="74"/>
      <c r="O178" s="74"/>
    </row>
    <row r="179" s="61" customFormat="true" ht="23.25" hidden="false" customHeight="true" outlineLevel="0" collapsed="false">
      <c r="A179" s="55" t="n">
        <v>65</v>
      </c>
      <c r="B179" s="75" t="s">
        <v>215</v>
      </c>
      <c r="C179" s="109"/>
      <c r="D179" s="109"/>
      <c r="E179" s="109"/>
      <c r="F179" s="109"/>
      <c r="G179" s="109"/>
      <c r="H179" s="109"/>
      <c r="I179" s="109"/>
      <c r="J179" s="109"/>
      <c r="K179" s="110"/>
      <c r="L179" s="60"/>
      <c r="O179" s="74"/>
    </row>
    <row r="180" s="61" customFormat="true" ht="24" hidden="false" customHeight="true" outlineLevel="0" collapsed="false">
      <c r="A180" s="55" t="n">
        <v>605</v>
      </c>
      <c r="B180" s="75" t="s">
        <v>206</v>
      </c>
      <c r="C180" s="109"/>
      <c r="D180" s="109"/>
      <c r="E180" s="109"/>
      <c r="F180" s="109"/>
      <c r="G180" s="109"/>
      <c r="H180" s="109"/>
      <c r="I180" s="109"/>
      <c r="J180" s="109"/>
      <c r="K180" s="110"/>
      <c r="L180" s="60"/>
      <c r="O180" s="74"/>
    </row>
    <row r="181" s="61" customFormat="true" ht="13.5" hidden="false" customHeight="true" outlineLevel="0" collapsed="false">
      <c r="A181" s="92"/>
      <c r="C181" s="109"/>
      <c r="D181" s="109"/>
      <c r="E181" s="109"/>
      <c r="F181" s="109"/>
      <c r="G181" s="109"/>
      <c r="H181" s="109"/>
      <c r="I181" s="109"/>
      <c r="J181" s="109"/>
      <c r="K181" s="110"/>
      <c r="L181" s="60"/>
      <c r="O181" s="74"/>
    </row>
    <row r="182" s="61" customFormat="true" ht="13.5" hidden="false" customHeight="true" outlineLevel="0" collapsed="false">
      <c r="A182" s="92"/>
      <c r="C182" s="109"/>
      <c r="D182" s="109"/>
      <c r="E182" s="109"/>
      <c r="F182" s="109"/>
      <c r="G182" s="109"/>
      <c r="H182" s="109"/>
      <c r="I182" s="109"/>
      <c r="J182" s="109"/>
      <c r="K182" s="110"/>
      <c r="L182" s="60"/>
      <c r="O182" s="74"/>
    </row>
    <row r="183" customFormat="false" ht="16.8" hidden="false" customHeight="false" outlineLevel="0" collapsed="false">
      <c r="B183" s="117" t="s">
        <v>259</v>
      </c>
      <c r="O183" s="74"/>
    </row>
    <row r="184" customFormat="false" ht="16.8" hidden="false" customHeight="false" outlineLevel="0" collapsed="false">
      <c r="B184" s="117" t="s">
        <v>260</v>
      </c>
      <c r="O184" s="74"/>
    </row>
    <row r="185" customFormat="false" ht="16.8" hidden="false" customHeight="false" outlineLevel="0" collapsed="false">
      <c r="B185" s="117"/>
      <c r="O185" s="74"/>
    </row>
    <row r="186" customFormat="false" ht="16.8" hidden="false" customHeight="false" outlineLevel="0" collapsed="false">
      <c r="B186" s="118" t="s">
        <v>261</v>
      </c>
      <c r="O186" s="74"/>
    </row>
  </sheetData>
  <mergeCells count="17">
    <mergeCell ref="C2:C3"/>
    <mergeCell ref="E2:E3"/>
    <mergeCell ref="G2:G3"/>
    <mergeCell ref="I2:I3"/>
    <mergeCell ref="K2:K3"/>
    <mergeCell ref="A93:A94"/>
    <mergeCell ref="B93:B94"/>
    <mergeCell ref="A95:A97"/>
    <mergeCell ref="B95:B97"/>
    <mergeCell ref="A99:A101"/>
    <mergeCell ref="B99:B101"/>
    <mergeCell ref="A103:A104"/>
    <mergeCell ref="B103:B104"/>
    <mergeCell ref="A106:A107"/>
    <mergeCell ref="B106:B107"/>
    <mergeCell ref="A109:A110"/>
    <mergeCell ref="B109:B110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07-07T14:46:44Z</cp:lastPrinted>
  <dcterms:modified xsi:type="dcterms:W3CDTF">2017-03-10T16:5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2790618</vt:r8>
  </property>
  <property fmtid="{D5CDD505-2E9C-101B-9397-08002B2CF9AE}" pid="3" name="_AuthorEmail">
    <vt:lpwstr>okarvoun@volvocars.com</vt:lpwstr>
  </property>
  <property fmtid="{D5CDD505-2E9C-101B-9397-08002B2CF9AE}" pid="4" name="_AuthorEmailDisplayName">
    <vt:lpwstr>Karvounis, Ozge (O.)</vt:lpwstr>
  </property>
  <property fmtid="{D5CDD505-2E9C-101B-9397-08002B2CF9AE}" pid="5" name="_EmailSubject">
    <vt:lpwstr>New S60</vt:lpwstr>
  </property>
  <property fmtid="{D5CDD505-2E9C-101B-9397-08002B2CF9AE}" pid="6" name="_NewReviewCycle">
    <vt:lpwstr/>
  </property>
  <property fmtid="{D5CDD505-2E9C-101B-9397-08002B2CF9AE}" pid="7" name="_PreviousAdHocReviewCycleID">
    <vt:r8>89012355</vt:r8>
  </property>
  <property fmtid="{D5CDD505-2E9C-101B-9397-08002B2CF9AE}" pid="8" name="_ReviewingToolsShownOnce">
    <vt:lpwstr/>
  </property>
</Properties>
</file>