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1"/>
  </bookViews>
  <sheets>
    <sheet name="Τιμές V60" sheetId="1" state="visible" r:id="rId2"/>
    <sheet name="V60 options 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V60 options '!$A$1:$L$131</definedName>
    <definedName function="false" hidden="false" localSheetId="0" name="_xlnm.Print_Area" vbProcedure="false">'Τιμές V60'!$A$1:$C$68</definedName>
    <definedName function="false" hidden="false" name="aut" vbProcedure="false">#REF!</definedName>
    <definedName function="false" hidden="false" name="AWD" vbProcedure="false">#REF!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2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#REF!</definedName>
    <definedName function="false" hidden="false" name="optima" vbProcedure="false">#REF!</definedName>
    <definedName function="false" hidden="false" name="optpck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#REF!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res" vbProcedure="false">#REF!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#REF!</definedName>
    <definedName function="false" hidden="false" name="_Fill" vbProcedure="false">'[1]'!$A$3:$A$30</definedName>
    <definedName function="false" hidden="false" name="_uno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sz val="10"/>
            <color rgb="FF000000"/>
            <rFont val="Tahoma"/>
            <family val="2"/>
            <charset val="161"/>
          </rPr>
          <t xml:space="preserve">Standard μόνο για το μηχανικό κιβώτιο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8</xdr:row>
                <xdr:rowOff>16</xdr:rowOff>
              </xdr:from>
              <xdr:to>
                <xdr:col>10</xdr:col>
                <xdr:colOff>0</xdr:colOff>
                <xdr:row>21</xdr:row>
                <xdr:rowOff>21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Standard μόνο στο μηχανικό κιβώτι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66</xdr:row>
                <xdr:rowOff>11</xdr:rowOff>
              </xdr:from>
              <xdr:to>
                <xdr:col>10</xdr:col>
                <xdr:colOff>0</xdr:colOff>
                <xdr:row>69</xdr:row>
                <xdr:rowOff>21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Standard μόνο στο μηχανικό κιβώτι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66</xdr:row>
                <xdr:rowOff>11</xdr:rowOff>
              </xdr:from>
              <xdr:to>
                <xdr:col>10</xdr:col>
                <xdr:colOff>55</xdr:colOff>
                <xdr:row>69</xdr:row>
                <xdr:rowOff>21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Standard μόνο στο μηχανικό κιβώτι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66</xdr:row>
                <xdr:rowOff>11</xdr:rowOff>
              </xdr:from>
              <xdr:to>
                <xdr:col>12</xdr:col>
                <xdr:colOff>8</xdr:colOff>
                <xdr:row>6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4" uniqueCount="200">
  <si>
    <t xml:space="preserve">ΠΡΟΤΕΙΝΟΜΕΝΟΣ ΤΙΜΟΚΑΤΑΛΟΓΟΣ</t>
  </si>
  <si>
    <t xml:space="preserve">VOLVO V60 ΜΥ11</t>
  </si>
  <si>
    <t xml:space="preserve">ΕΚΔΟΣΗ</t>
  </si>
  <si>
    <t xml:space="preserve">ΚΩΔΙΚΟΣ</t>
  </si>
  <si>
    <t xml:space="preserve">ΛΤΠΦ Euro                 
Pre-tax</t>
  </si>
  <si>
    <t xml:space="preserve">V60 2.0T GTDI FWD 203hp Manual 6spd  OPTIMUM</t>
  </si>
  <si>
    <t xml:space="preserve">155-4432-011-26</t>
  </si>
  <si>
    <t xml:space="preserve">V60 2.0T GTDI FWD 203hp Powershift 6spd  OPTIMUM</t>
  </si>
  <si>
    <t xml:space="preserve">155-4432-0B1-26</t>
  </si>
  <si>
    <t xml:space="preserve">V60 2.0T GTDI FWD 203hp Manual 6spd  KINETIC</t>
  </si>
  <si>
    <t xml:space="preserve">155-4411-011-26</t>
  </si>
  <si>
    <t xml:space="preserve">V60 2.0T GTDI FWD 203hp Powershift 6spd  KINETIC</t>
  </si>
  <si>
    <t xml:space="preserve">155-4411-0B1-26</t>
  </si>
  <si>
    <t xml:space="preserve">V60 2.0T GTDI FWD 203hp Manual 6spd  R-DESIGN</t>
  </si>
  <si>
    <t xml:space="preserve">155-44R1-011-26</t>
  </si>
  <si>
    <t xml:space="preserve">V60 2.0T GTDI FWD 203hp Powershift 6spd  R-DESIGN</t>
  </si>
  <si>
    <t xml:space="preserve">155-44R1-0B1-26</t>
  </si>
  <si>
    <t xml:space="preserve">V60 2.0T GTDI FWD 203hp Manual 6spd  MOMENTUM</t>
  </si>
  <si>
    <t xml:space="preserve">155-4412-011-26</t>
  </si>
  <si>
    <t xml:space="preserve">V60 2.0T GTDI FWD 203hp Powershift 6spd  MOMENTUM</t>
  </si>
  <si>
    <t xml:space="preserve">155-4412-0B1-26</t>
  </si>
  <si>
    <t xml:space="preserve">V60 2.0T GTDI FWD 203hp Manual 6spd  SUMMUM</t>
  </si>
  <si>
    <t xml:space="preserve">155-4413-011-26</t>
  </si>
  <si>
    <t xml:space="preserve">V60 2.0T GTDI FWD 203hp Powershift 6spd  SUMMUM</t>
  </si>
  <si>
    <t xml:space="preserve">155-4413-0B1-26</t>
  </si>
  <si>
    <t xml:space="preserve">V60 2.0 T5 GTDI FWD 240hp Manual 6spd  OPTIMUM</t>
  </si>
  <si>
    <t xml:space="preserve">155-4732-011-26</t>
  </si>
  <si>
    <t xml:space="preserve">V60 2.0 T5 GTDI FWD 240hp Powershift 6spd  OPTIMUM</t>
  </si>
  <si>
    <t xml:space="preserve">155-4732-0B1-26</t>
  </si>
  <si>
    <t xml:space="preserve">V60 2.0 T5 GTDI FWD 240hp Manual 6spd  KINETIC</t>
  </si>
  <si>
    <t xml:space="preserve">155-4711-011-26</t>
  </si>
  <si>
    <t xml:space="preserve">V60 2.0 T5 GTDI FWD 240hp Powershift 6spd  KINETIC</t>
  </si>
  <si>
    <t xml:space="preserve">155-4711-0B1-26</t>
  </si>
  <si>
    <t xml:space="preserve">V60 2.0 T5 GTDI FWD 240hp Manual 6spd  R-DESIGN</t>
  </si>
  <si>
    <t xml:space="preserve">155-47R1-011-26</t>
  </si>
  <si>
    <t xml:space="preserve">V60 2.0 T5 GTDI FWD 240hp Powershift 6spd  R-DESIGN</t>
  </si>
  <si>
    <t xml:space="preserve">155-47R1-0B1-26</t>
  </si>
  <si>
    <t xml:space="preserve">V60 2.0 T5 GTDI FWD 240hp Manual 6spd  MOMENTUM</t>
  </si>
  <si>
    <t xml:space="preserve">155-4712-011-26</t>
  </si>
  <si>
    <t xml:space="preserve">V60 2.0 T5 GTDI FWD 240hp Powershift 6spd  MOMENTUM</t>
  </si>
  <si>
    <t xml:space="preserve">155-4712-0B1-26</t>
  </si>
  <si>
    <t xml:space="preserve">V60 2.0 T5 GTDI FWD 240hp Manual 6spd  SUMMUM</t>
  </si>
  <si>
    <t xml:space="preserve">155-4713-011-26</t>
  </si>
  <si>
    <t xml:space="preserve">V60 2.0 T5 GTDI FWD 240hp Powershift 6spd  SUMMUM</t>
  </si>
  <si>
    <t xml:space="preserve">155-4713-0B1-26</t>
  </si>
  <si>
    <t xml:space="preserve">V60 3.0 T6 AWD 304hp  Auto 6spd  KINETIC</t>
  </si>
  <si>
    <t xml:space="preserve">155-9011-061-26</t>
  </si>
  <si>
    <t xml:space="preserve">V60 3.0 T6 AWD 304hp  Auto 6spd  R-DESIGN</t>
  </si>
  <si>
    <t xml:space="preserve">155-90R1-061-26</t>
  </si>
  <si>
    <t xml:space="preserve">V60 3.0 T6 AWD 304hp  Auto 6spd  MOMENTUM</t>
  </si>
  <si>
    <t xml:space="preserve">155-9012-061-26</t>
  </si>
  <si>
    <t xml:space="preserve">V60 3.0 T6 AWD 304hp  Auto 6spd  SUMMUM</t>
  </si>
  <si>
    <t xml:space="preserve">155-9013-061-26</t>
  </si>
  <si>
    <t xml:space="preserve">V60 1.6 T3 FWD 150hp  Manual 6spd Start/Stop OPTIMUM</t>
  </si>
  <si>
    <t xml:space="preserve">155-4532-011-26</t>
  </si>
  <si>
    <t xml:space="preserve">V60 1.6 T3 FWD 150hp  Manual 6spd Start/Stop  KINETIC</t>
  </si>
  <si>
    <t xml:space="preserve">155-4511-011-26</t>
  </si>
  <si>
    <t xml:space="preserve">V60 1.6 T3 FWD 150hp  Manual 6spd Start/Stop  R-DESIGN</t>
  </si>
  <si>
    <t xml:space="preserve">155-45R1-011-26</t>
  </si>
  <si>
    <t xml:space="preserve">V60 1.6 T3 FWD 150hp  Manual 6spd Start/Stop MOMENTUM</t>
  </si>
  <si>
    <t xml:space="preserve">155-4512-011-26</t>
  </si>
  <si>
    <t xml:space="preserve">V60 1.6 T3 FWD 150hp  Manual 6spd Start/Stop SUMMUM</t>
  </si>
  <si>
    <t xml:space="preserve">155-4513-011-26</t>
  </si>
  <si>
    <t xml:space="preserve">V60 1.6 T4 FWD 180hp  Manual 6spd Start/Stop OPTIMUM</t>
  </si>
  <si>
    <t xml:space="preserve">155-4832-011-26</t>
  </si>
  <si>
    <t xml:space="preserve">V60 1.6 T4 FWD 180hp Powershift 6spd  OPTIMUM</t>
  </si>
  <si>
    <t xml:space="preserve">155-4832-0B1-26</t>
  </si>
  <si>
    <t xml:space="preserve">V60 1.6 T4 FWD 180hp  Manual 6spd Start/Stop KINETIC</t>
  </si>
  <si>
    <t xml:space="preserve">155-4811-011-26</t>
  </si>
  <si>
    <t xml:space="preserve">V60 1.6 T4 FWD 180hp Powershift 6spd  KINETIC</t>
  </si>
  <si>
    <t xml:space="preserve">155-4811-0B1-26</t>
  </si>
  <si>
    <t xml:space="preserve">V60 1.6 T4 FWD 180hp  Manual 6spd Start/Stop R-DESIGN</t>
  </si>
  <si>
    <t xml:space="preserve">155-48R1-011-26</t>
  </si>
  <si>
    <t xml:space="preserve">V60 1.6 T4 FWD 180hp Powershift 6spd  R-DESIGN</t>
  </si>
  <si>
    <t xml:space="preserve">155-48R1-0B1-26</t>
  </si>
  <si>
    <t xml:space="preserve">V60 1.6 T4 FWD 180hp  Manual 6spd Start/Stop MOMENTUM</t>
  </si>
  <si>
    <t xml:space="preserve">155-4812-011-26</t>
  </si>
  <si>
    <t xml:space="preserve">V60 1.6 T4 FWD 180hp Powershift 6spd  MOMENTUM</t>
  </si>
  <si>
    <t xml:space="preserve">155-4812-0B1-26</t>
  </si>
  <si>
    <t xml:space="preserve">V60 1.6 T4 FWD 180hp  Manual 6spd Start/Stop SUMMUM</t>
  </si>
  <si>
    <t xml:space="preserve">155-4813-011-26</t>
  </si>
  <si>
    <t xml:space="preserve">V60 1.6 T4 FWD 180hp Powershift 6spd  SUMMUM</t>
  </si>
  <si>
    <t xml:space="preserve">155-4813-0B1-26</t>
  </si>
  <si>
    <t xml:space="preserve">ΠΡΟΑΙΡΕΤΙΚΟΣ ΕΞΟΠΛΙΣΜΟΣ</t>
  </si>
  <si>
    <t xml:space="preserve">Volvo V60</t>
  </si>
  <si>
    <t xml:space="preserve">Optimum</t>
  </si>
  <si>
    <t xml:space="preserve">Kinetic</t>
  </si>
  <si>
    <t xml:space="preserve">R-Design</t>
  </si>
  <si>
    <t xml:space="preserve">Momentum</t>
  </si>
  <si>
    <t xml:space="preserve">Summum</t>
  </si>
  <si>
    <t xml:space="preserve">ΣΥΣΤΗΜΑΤΑ ΗΧΟΥ ΚΑΙ ΕΠΙΚΟΙΝΩΝΙΑΣ</t>
  </si>
  <si>
    <t xml:space="preserve">Ηχοσύστημα High Performance με CD player &amp; σύστημα ανοιχτής ακρόασης Bluetooth</t>
  </si>
  <si>
    <t xml:space="preserve">-</t>
  </si>
  <si>
    <t xml:space="preserve">O</t>
  </si>
  <si>
    <t xml:space="preserve">S</t>
  </si>
  <si>
    <t xml:space="preserve">Ηχοσύστημα High Performance Multimedia με DVD player </t>
  </si>
  <si>
    <t xml:space="preserve">831 TL2&amp;TL3</t>
  </si>
  <si>
    <t xml:space="preserve">Ηχοσύστημα High Performance Multimedia με DVD player  (Momentum &amp; Summum))</t>
  </si>
  <si>
    <t xml:space="preserve">Ηχοσύστημα Premium Sound Multimedia με DVD player</t>
  </si>
  <si>
    <t xml:space="preserve">830 TL2&amp;TL3</t>
  </si>
  <si>
    <t xml:space="preserve">Ηχοσύστημα Premium Sound Multimedia με DVD player (Momentum &amp; Summum)</t>
  </si>
  <si>
    <t xml:space="preserve">Χειριστήρια ηχοσυστήματος στο τιμόνι</t>
  </si>
  <si>
    <t xml:space="preserve"> RTI (Road and Traffic Information) με σύστημα φωνητικής εντολής</t>
  </si>
  <si>
    <t xml:space="preserve">Προκαλωδίωση για RTI ( απαιτείται για τοπική εγκατάσταση RTI)</t>
  </si>
  <si>
    <t xml:space="preserve">Ηomelink</t>
  </si>
  <si>
    <t xml:space="preserve">Προεγκατάσταση για ψηφιακή ραδιοφωνική λήψη (DAB)</t>
  </si>
  <si>
    <t xml:space="preserve">Ο</t>
  </si>
  <si>
    <t xml:space="preserve">Ψηφιακή τηλεόραση</t>
  </si>
  <si>
    <t xml:space="preserve">Τηλεχειριστήριο </t>
  </si>
  <si>
    <t xml:space="preserve">ΑΝΕΣΗ</t>
  </si>
  <si>
    <t xml:space="preserve">Αυτόματο διζωνικό σύστημα κλιματισμού (ECC)  (Δεν διατίθεται στο Τ4 Optimum Powershift)</t>
  </si>
  <si>
    <t xml:space="preserve">Ηλεκτρικά αναδιπλούμενα πίσω προσκέφαλα</t>
  </si>
  <si>
    <t xml:space="preserve">Ηλεκτρικό κάθισμα οδηγού με μνήμη </t>
  </si>
  <si>
    <t xml:space="preserve">Κάθισμα συνοδηγού μηχανικά ρυθμιζόμενο (6 ρυθμίσεις)</t>
  </si>
  <si>
    <t xml:space="preserve">Κάθισμα συνοδηγού ηλεκτρικά ρυθμιζόμενο</t>
  </si>
  <si>
    <t xml:space="preserve">Θερμαινόμενα καθίσματα εμπρός</t>
  </si>
  <si>
    <t xml:space="preserve">Cruise control</t>
  </si>
  <si>
    <t xml:space="preserve">Θερμαινόμενα καθίσματα πίσω</t>
  </si>
  <si>
    <t xml:space="preserve">Αισθητήρας βροχής</t>
  </si>
  <si>
    <r>
      <rPr>
        <sz val="10"/>
        <rFont val="Arial"/>
        <family val="2"/>
        <charset val="161"/>
      </rPr>
      <t xml:space="preserve">Ηλεκτρικά αναδιπλούμενοι εξωτερικοί καθρέπτες με φωτισμό εδάφους</t>
    </r>
    <r>
      <rPr>
        <vertAlign val="superscript"/>
        <sz val="10"/>
        <rFont val="Arial"/>
        <family val="2"/>
        <charset val="161"/>
      </rPr>
      <t xml:space="preserve"> </t>
    </r>
  </si>
  <si>
    <t xml:space="preserve">Εσωτερικός αυτόματος αντιθαμβωτικός καθρέπτης </t>
  </si>
  <si>
    <t xml:space="preserve">Σύστημα συγκράτησης για τα ψώνια στο χώρο αποσκευών</t>
  </si>
  <si>
    <t xml:space="preserve">Ηλεκτρονική πυξίδα ενσωματωμένη στον εσωτερικό καθρέπτη </t>
  </si>
  <si>
    <t xml:space="preserve">454 TL2&amp;TL3</t>
  </si>
  <si>
    <t xml:space="preserve">Φωτιζόμενο καθρεφτάκι στο σκιάδιο του οδηγού</t>
  </si>
  <si>
    <t xml:space="preserve">Θήκη γυαλιών</t>
  </si>
  <si>
    <r>
      <rPr>
        <sz val="10"/>
        <rFont val="Arial"/>
        <family val="2"/>
        <charset val="161"/>
      </rPr>
      <t xml:space="preserve">Aισθητήρας υγρασίας </t>
    </r>
    <r>
      <rPr>
        <vertAlign val="superscript"/>
        <sz val="10"/>
        <rFont val="Arial"/>
        <family val="2"/>
        <charset val="161"/>
      </rPr>
      <t xml:space="preserve"> </t>
    </r>
  </si>
  <si>
    <t xml:space="preserve">Μεταβλητής αίσθησης υδραυλικό τιμόνι (αναλόγως ταχύτητας)</t>
  </si>
  <si>
    <t xml:space="preserve">Ηλιοροφή</t>
  </si>
  <si>
    <t xml:space="preserve">ΕΣΩΤΕΡΙΚΟ ΚΑΙ ΕΞΩΤΕΡΙΚΟ</t>
  </si>
  <si>
    <t xml:space="preserve">Κ001</t>
  </si>
  <si>
    <t xml:space="preserve">Ύφασμα ''Mellbystrand"</t>
  </si>
  <si>
    <t xml:space="preserve">Κ6xx</t>
  </si>
  <si>
    <t xml:space="preserve">Ύφασμα Tylosand/T-Tec</t>
  </si>
  <si>
    <t xml:space="preserve">Κ1xx</t>
  </si>
  <si>
    <t xml:space="preserve">Δερμάτινο Σαλόνι </t>
  </si>
  <si>
    <t xml:space="preserve">Κ1xx TL2</t>
  </si>
  <si>
    <t xml:space="preserve">Δερμάτινο Σαλόνι (Momentum)</t>
  </si>
  <si>
    <t xml:space="preserve">Κεντρική κονσόλα με διακοσμητικά αλουμινίου Shimmer Graphite</t>
  </si>
  <si>
    <t xml:space="preserve">Κεντρική κονσόλα από ξύλο "Urbane Wood" </t>
  </si>
  <si>
    <t xml:space="preserve">849 TL2&amp;TL3</t>
  </si>
  <si>
    <t xml:space="preserve">Κεντρική κονσόλα από ξύλο "Urbane Wood" (Momentum&amp; Summum)</t>
  </si>
  <si>
    <t xml:space="preserve">Δερμάτινο Τιμόνι 3 ακτίνων σε χρώμα Charcoal</t>
  </si>
  <si>
    <t xml:space="preserve">Σπορ δερμάτινο τιμόνι 3 ακτίνων με διπλή απόχρωση (Charcoal/Beige) και διακοσμητικά αλουμινίου</t>
  </si>
  <si>
    <t xml:space="preserve">735 TL2&amp;TL3</t>
  </si>
  <si>
    <t xml:space="preserve">Σπορ δερμάτινο τιμόνι 3 ακτίνων με διπλή απόχρωση (Charcoal/Beige) και διακοσμητικά αλουμινίου (Mom/Sum)</t>
  </si>
  <si>
    <t xml:space="preserve">Δερμάτινο Λεβιέ Ταχυτήτων</t>
  </si>
  <si>
    <t xml:space="preserve">Πίσω υποβραχιόνιο με ποτηροθήκες και αποθηκευτικό χώρο</t>
  </si>
  <si>
    <t xml:space="preserve">Aνευ Διακριτικού Κυβισμού</t>
  </si>
  <si>
    <t xml:space="preserve">Ράγες Οροφής Μαύρες</t>
  </si>
  <si>
    <t xml:space="preserve">Ράγες Οροφής σε ασημί απόχρωση</t>
  </si>
  <si>
    <t xml:space="preserve">Φιμέ κρύσταλλα πίσω συμπεριλαμβανομένης και της θύρας του χώρου αποσκευών</t>
  </si>
  <si>
    <t xml:space="preserve">Φιμέ κρύσταλλα στη θύρα του χώρου αποσκευών </t>
  </si>
  <si>
    <t xml:space="preserve">Auto</t>
  </si>
  <si>
    <t xml:space="preserve">Αυτόματο Κιβώτιο Powershift (διαθέσιμο μόνο για τον Τ4 180hp κινητήρα)</t>
  </si>
  <si>
    <t xml:space="preserve">MET</t>
  </si>
  <si>
    <t xml:space="preserve">Μεταλλικό χρώμα</t>
  </si>
  <si>
    <t xml:space="preserve">ΣΥΣΤΗΜΑΤΑ ΑΣΦΑΛΕΙΑΣ ΚΑΙ ΠΡΟΣΤΑΣΙΑΣ</t>
  </si>
  <si>
    <t xml:space="preserve">Συναγερμός Volvo Guard Alarm </t>
  </si>
  <si>
    <t xml:space="preserve">Πλευρικά παράθυρα με κρύσταλλα ασφαλείας και υδαταπωθητικά κρύσταλλα στα πλευρικά εμπρός</t>
  </si>
  <si>
    <t xml:space="preserve">Παιδικά καθίσματα (2) δύο σταδίων στις πίσω εξωτερικές θέσεις</t>
  </si>
  <si>
    <t xml:space="preserve">Παρμπρίζ με προστατευτικό εναντίον υπέρυθρης ακτινοβολίας </t>
  </si>
  <si>
    <t xml:space="preserve">Θερμαινόμενοι πίδακες νερού παρμπρίζ</t>
  </si>
  <si>
    <t xml:space="preserve">Ηλεκτρική ασφάλιση πίσω θυρών για παιδική προστασία</t>
  </si>
  <si>
    <t xml:space="preserve">Σύστημα ελέγχου-καθαρισμού αέρα καμπίνας επιβατών (AQS) (Δεν διατίθεται στον Τ4 Optimum powershift) </t>
  </si>
  <si>
    <t xml:space="preserve">Σύστημα ελέγχου-καθαρής καμπίνας (CZIP) (Δεν διατίθεται στον Τ4 Optimum powershift) </t>
  </si>
  <si>
    <t xml:space="preserve">Eνεργοί κατευθυντικοί προβολείς ΑBL με τεχνολογία Dual-Xenon</t>
  </si>
  <si>
    <t xml:space="preserve">Personal Car Communicator (PCC)  </t>
  </si>
  <si>
    <t xml:space="preserve">Κουτί πρώτων βοηθειών</t>
  </si>
  <si>
    <t xml:space="preserve">Προθέρμανση καμπίνας με χρονοδιακόπτη (Δεν διατίθεται στον Τ4 Powershift)</t>
  </si>
  <si>
    <t xml:space="preserve">Ανεξάρτητη ασφάλιση θύρας χώρου αποσκευών (Private locking)</t>
  </si>
  <si>
    <t xml:space="preserve">Σύστημα επιτήρησης τυφλών σημείων BLIS (Blind Spot Information System)</t>
  </si>
  <si>
    <t xml:space="preserve">Σύστημα επαγρύπνησης του οδηγού (DAC) με προειδοποίηση αλλαγής λωρίδας (LDW)</t>
  </si>
  <si>
    <t xml:space="preserve">Αυτορυθμιζόμενο σύστημα ελέγχου γκαζιού (ACC) με υποβοήθηση στην κίνηση (QA) και προειδοποίηση προσέγγισης (DA), προειδοποίηση σύγκρουσης με αυτόματη πέδηση και ανίχνευση πεζών. </t>
  </si>
  <si>
    <t xml:space="preserve">Κάμερα υποβοήθησης στάθμευσης (πίσω)</t>
  </si>
  <si>
    <t xml:space="preserve">Σύστημα πλυσίματος προβολέων χαμηλής πίεσης</t>
  </si>
  <si>
    <t xml:space="preserve">Αισθητήρες παρκαρίσματος εμπρός &amp; πίσω </t>
  </si>
  <si>
    <t xml:space="preserve">691 TL2 &amp; TL3</t>
  </si>
  <si>
    <t xml:space="preserve">Αισθητήρες παρκαρίσματος εμπρός &amp; πίσω (Momentum &amp; Summum)</t>
  </si>
  <si>
    <t xml:space="preserve">Αισθητήρες Παρκαρίσματος στο πίσω προφυλακτήρα</t>
  </si>
  <si>
    <t xml:space="preserve">ΖΑΝΤΕΣ ΚΑΙ ΣΑΣΙ</t>
  </si>
  <si>
    <t xml:space="preserve"> 16'' ODEN. (Al-rim. 7x16 215/55R16 W)</t>
  </si>
  <si>
    <t xml:space="preserve"> 17'' BALDER. (Al-rim. 7x17 215/50R17 W)</t>
  </si>
  <si>
    <t xml:space="preserve"> 17'' NJORD ( AL-rim.8x17 235/45/R17 W)</t>
  </si>
  <si>
    <t xml:space="preserve"> 17'' NJORD ( AL-rim.8x17 235/45/R17 W  SST)</t>
  </si>
  <si>
    <t xml:space="preserve"> 18'' SLEIPNER. (Al-rim. 8x18  235/40/R18 Y)</t>
  </si>
  <si>
    <t xml:space="preserve">Μπουλόνια ασφαλείας</t>
  </si>
  <si>
    <t xml:space="preserve">Σύστημα αυτόματης οριζοντίωσης της καμπίνας (Nivomat)</t>
  </si>
  <si>
    <t xml:space="preserve">Γρύλος</t>
  </si>
  <si>
    <t xml:space="preserve">Σασί Four-C (Cοmfort, Sport και Advance)</t>
  </si>
  <si>
    <t xml:space="preserve">Εγχειρίδιο Οδηγού &amp; Βιβλίο Εγγύησης στα Ελληνικά </t>
  </si>
  <si>
    <t xml:space="preserve">DSP</t>
  </si>
  <si>
    <t xml:space="preserve">Πακέτο Υποστήριξης του Οδηγού (Driver Support Package)</t>
  </si>
  <si>
    <t xml:space="preserve">Προσοχή στους επιπλέον κωδικούς που απαιτούνται για το πακέτο DSP στις εκδόσεις Kinetic &amp; R-Design</t>
  </si>
  <si>
    <t xml:space="preserve">Convenience Package</t>
  </si>
  <si>
    <t xml:space="preserve">Εσωτερικός αυτόματος αντιθαμβωτικός καθρέπτης</t>
  </si>
  <si>
    <t xml:space="preserve">Ηλεκτρικά αναδιπλούμενοι εξωτερικοί καθρέπτες με φωτισμό εδάφους </t>
  </si>
  <si>
    <t xml:space="preserve">S = βασικός εξοπλισμός                     O = προαιρετικός</t>
  </si>
  <si>
    <t xml:space="preserve">- = δεν διατίθεται      </t>
  </si>
  <si>
    <t xml:space="preserve">TL1 = KINETIC , TL2 = MOMENTUM , TL3 = SUMMU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General_)"/>
    <numFmt numFmtId="168" formatCode="_-* #,##0&quot; kr&quot;_-;\-* #,##0&quot; kr&quot;_-;_-* &quot;- kr&quot;_-;_-@_-"/>
    <numFmt numFmtId="169" formatCode="_-* #,##0.00&quot; kr&quot;_-;\-* #,##0.00&quot; kr&quot;_-;_-* \-??&quot; kr&quot;_-;_-@_-"/>
    <numFmt numFmtId="170" formatCode="0.00"/>
    <numFmt numFmtId="171" formatCode="[$-409]h:mm"/>
    <numFmt numFmtId="172" formatCode="_-* #,##0\ _E_U_R_-;\-* #,##0\ _E_U_R_-;_-* &quot;- &quot;_E_U_R_-;_-@_-"/>
    <numFmt numFmtId="173" formatCode="###\ ##\ ##\ ###"/>
    <numFmt numFmtId="174" formatCode="#,##0.00"/>
    <numFmt numFmtId="175" formatCode="#,##0"/>
    <numFmt numFmtId="176" formatCode="#,##0.00_ ;[RED]\-#,##0.00\ "/>
    <numFmt numFmtId="177" formatCode="_-* #,##0.00_-;\-* #,##0.00_-;_-* \-_-;_-@_-"/>
  </numFmts>
  <fonts count="2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2"/>
      <name val="Arial"/>
      <family val="0"/>
    </font>
    <font>
      <b val="true"/>
      <sz val="12"/>
      <name val="Arial"/>
      <family val="2"/>
      <charset val="161"/>
    </font>
    <font>
      <sz val="12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6"/>
      <name val="Arial"/>
      <family val="2"/>
      <charset val="161"/>
    </font>
    <font>
      <sz val="11"/>
      <name val="Arial"/>
      <family val="2"/>
      <charset val="161"/>
    </font>
    <font>
      <b val="true"/>
      <sz val="10"/>
      <color rgb="FF0066CC"/>
      <name val="Arial"/>
      <family val="2"/>
      <charset val="161"/>
    </font>
    <font>
      <b val="true"/>
      <sz val="11"/>
      <name val="Arial"/>
      <family val="2"/>
      <charset val="161"/>
    </font>
    <font>
      <sz val="16"/>
      <name val="Arial"/>
      <family val="2"/>
      <charset val="161"/>
    </font>
    <font>
      <vertAlign val="superscript"/>
      <sz val="10"/>
      <name val="Arial"/>
      <family val="2"/>
      <charset val="161"/>
    </font>
    <font>
      <u val="single"/>
      <sz val="10"/>
      <name val="Arial"/>
      <family val="2"/>
      <charset val="161"/>
    </font>
    <font>
      <sz val="8"/>
      <name val="Arial"/>
      <family val="2"/>
      <charset val="161"/>
    </font>
    <font>
      <sz val="10"/>
      <color rgb="FF000000"/>
      <name val="Tahoma"/>
      <family val="2"/>
      <charset val="161"/>
    </font>
    <font>
      <b val="true"/>
      <sz val="8"/>
      <color rgb="FF000000"/>
      <name val="Tahoma"/>
      <family val="2"/>
      <charset val="161"/>
    </font>
    <font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8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t 727 " xfId="20"/>
    <cellStyle name="Migliaia_It 727 " xfId="21"/>
    <cellStyle name="Normal_n_V70" xfId="22"/>
    <cellStyle name="Normal_SV40" xfId="23"/>
    <cellStyle name="Normale_Build Up SVC70" xfId="24"/>
    <cellStyle name="Valuta (0)_It 727 " xfId="25"/>
    <cellStyle name="Valuta_It 727 " xfId="26"/>
  </cellStyles>
  <dxfs count="1">
    <dxf>
      <font>
        <name val="Arial"/>
        <charset val="161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zorbala/Local%20Settings/Temporary%20Internet%20Files/OLK1F6/DEP_I/7769-pm-i/Listini_GIS%20Item_15.02%2012T/2005/List_5_2005/XCN1%20&apos;05%20N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7.9921875" defaultRowHeight="15.6" zeroHeight="false" outlineLevelRow="0" outlineLevelCol="0"/>
  <cols>
    <col collapsed="false" customWidth="true" hidden="false" outlineLevel="0" max="1" min="1" style="1" width="62.43"/>
    <col collapsed="false" customWidth="true" hidden="false" outlineLevel="0" max="2" min="2" style="2" width="32.33"/>
    <col collapsed="false" customWidth="true" hidden="false" outlineLevel="0" max="3" min="3" style="3" width="15.2"/>
    <col collapsed="false" customWidth="false" hidden="false" outlineLevel="0" max="257" min="4" style="1" width="7.99"/>
  </cols>
  <sheetData>
    <row r="1" s="7" customFormat="true" ht="21" hidden="false" customHeight="true" outlineLevel="0" collapsed="false">
      <c r="A1" s="4" t="s">
        <v>0</v>
      </c>
      <c r="B1" s="5"/>
      <c r="C1" s="6"/>
    </row>
    <row r="2" customFormat="false" ht="18" hidden="false" customHeight="true" outlineLevel="0" collapsed="false">
      <c r="A2" s="8"/>
      <c r="B2" s="9"/>
      <c r="C2" s="6"/>
    </row>
    <row r="3" s="13" customFormat="true" ht="20.25" hidden="false" customHeight="true" outlineLevel="0" collapsed="false">
      <c r="A3" s="10" t="s">
        <v>1</v>
      </c>
      <c r="B3" s="11"/>
      <c r="C3" s="12"/>
    </row>
    <row r="4" s="13" customFormat="true" ht="28.5" hidden="false" customHeight="true" outlineLevel="0" collapsed="false">
      <c r="A4" s="14"/>
      <c r="B4" s="11"/>
      <c r="C4" s="12"/>
    </row>
    <row r="5" s="13" customFormat="true" ht="48" hidden="false" customHeight="true" outlineLevel="0" collapsed="false">
      <c r="A5" s="15" t="s">
        <v>2</v>
      </c>
      <c r="B5" s="16" t="s">
        <v>3</v>
      </c>
      <c r="C5" s="17" t="s">
        <v>4</v>
      </c>
    </row>
    <row r="6" s="13" customFormat="true" ht="23.4" hidden="false" customHeight="true" outlineLevel="0" collapsed="false">
      <c r="A6" s="18" t="s">
        <v>5</v>
      </c>
      <c r="B6" s="19" t="s">
        <v>6</v>
      </c>
      <c r="C6" s="20" t="n">
        <v>19967.4796747968</v>
      </c>
    </row>
    <row r="7" s="13" customFormat="true" ht="23.4" hidden="false" customHeight="true" outlineLevel="0" collapsed="false">
      <c r="A7" s="18" t="s">
        <v>7</v>
      </c>
      <c r="B7" s="19" t="s">
        <v>8</v>
      </c>
      <c r="C7" s="20" t="n">
        <v>21521.9512195122</v>
      </c>
    </row>
    <row r="8" s="13" customFormat="true" ht="12" hidden="false" customHeight="true" outlineLevel="0" collapsed="false">
      <c r="A8" s="21"/>
      <c r="B8" s="22"/>
      <c r="C8" s="23"/>
    </row>
    <row r="9" s="13" customFormat="true" ht="23.4" hidden="false" customHeight="true" outlineLevel="0" collapsed="false">
      <c r="A9" s="18" t="s">
        <v>9</v>
      </c>
      <c r="B9" s="19" t="s">
        <v>10</v>
      </c>
      <c r="C9" s="20" t="n">
        <v>21138.2113821138</v>
      </c>
    </row>
    <row r="10" s="13" customFormat="true" ht="23.4" hidden="false" customHeight="true" outlineLevel="0" collapsed="false">
      <c r="A10" s="18" t="s">
        <v>11</v>
      </c>
      <c r="B10" s="19" t="s">
        <v>12</v>
      </c>
      <c r="C10" s="20" t="n">
        <v>22692.6829268293</v>
      </c>
    </row>
    <row r="11" s="13" customFormat="true" ht="14.25" hidden="false" customHeight="true" outlineLevel="0" collapsed="false">
      <c r="A11" s="21"/>
      <c r="B11" s="22"/>
      <c r="C11" s="23"/>
    </row>
    <row r="12" s="13" customFormat="true" ht="23.4" hidden="false" customHeight="true" outlineLevel="0" collapsed="false">
      <c r="A12" s="18" t="s">
        <v>13</v>
      </c>
      <c r="B12" s="19" t="s">
        <v>14</v>
      </c>
      <c r="C12" s="20" t="n">
        <v>23744.7154471545</v>
      </c>
    </row>
    <row r="13" s="13" customFormat="true" ht="23.4" hidden="false" customHeight="true" outlineLevel="0" collapsed="false">
      <c r="A13" s="18" t="s">
        <v>15</v>
      </c>
      <c r="B13" s="19" t="s">
        <v>16</v>
      </c>
      <c r="C13" s="20" t="n">
        <v>25299.1869918699</v>
      </c>
    </row>
    <row r="14" s="13" customFormat="true" ht="14.25" hidden="false" customHeight="true" outlineLevel="0" collapsed="false">
      <c r="A14" s="21"/>
      <c r="B14" s="22"/>
      <c r="C14" s="23"/>
    </row>
    <row r="15" s="13" customFormat="true" ht="23.4" hidden="false" customHeight="true" outlineLevel="0" collapsed="false">
      <c r="A15" s="18" t="s">
        <v>17</v>
      </c>
      <c r="B15" s="19" t="s">
        <v>18</v>
      </c>
      <c r="C15" s="20" t="n">
        <v>23144.7154471545</v>
      </c>
    </row>
    <row r="16" s="13" customFormat="true" ht="23.4" hidden="false" customHeight="true" outlineLevel="0" collapsed="false">
      <c r="A16" s="18" t="s">
        <v>19</v>
      </c>
      <c r="B16" s="19" t="s">
        <v>20</v>
      </c>
      <c r="C16" s="20" t="n">
        <v>24699.1869918699</v>
      </c>
    </row>
    <row r="17" s="13" customFormat="true" ht="12" hidden="false" customHeight="true" outlineLevel="0" collapsed="false">
      <c r="A17" s="21"/>
      <c r="B17" s="22"/>
      <c r="C17" s="23"/>
    </row>
    <row r="18" s="13" customFormat="true" ht="23.4" hidden="false" customHeight="true" outlineLevel="0" collapsed="false">
      <c r="A18" s="18" t="s">
        <v>21</v>
      </c>
      <c r="B18" s="19" t="s">
        <v>22</v>
      </c>
      <c r="C18" s="20" t="n">
        <v>24892.6829268293</v>
      </c>
    </row>
    <row r="19" s="13" customFormat="true" ht="23.4" hidden="false" customHeight="true" outlineLevel="0" collapsed="false">
      <c r="A19" s="18" t="s">
        <v>23</v>
      </c>
      <c r="B19" s="19" t="s">
        <v>24</v>
      </c>
      <c r="C19" s="20" t="n">
        <v>26447.1544715447</v>
      </c>
    </row>
    <row r="20" s="13" customFormat="true" ht="45" hidden="false" customHeight="true" outlineLevel="0" collapsed="false">
      <c r="A20" s="21"/>
      <c r="B20" s="22"/>
      <c r="C20" s="23"/>
    </row>
    <row r="21" s="13" customFormat="true" ht="23.4" hidden="false" customHeight="true" outlineLevel="0" collapsed="false">
      <c r="A21" s="18" t="s">
        <v>25</v>
      </c>
      <c r="B21" s="19" t="s">
        <v>26</v>
      </c>
      <c r="C21" s="20" t="n">
        <v>25105.6910569106</v>
      </c>
    </row>
    <row r="22" s="13" customFormat="true" ht="23.4" hidden="false" customHeight="true" outlineLevel="0" collapsed="false">
      <c r="A22" s="18" t="s">
        <v>27</v>
      </c>
      <c r="B22" s="19" t="s">
        <v>28</v>
      </c>
      <c r="C22" s="20" t="n">
        <v>26660.162601626</v>
      </c>
    </row>
    <row r="23" s="13" customFormat="true" ht="12" hidden="false" customHeight="true" outlineLevel="0" collapsed="false">
      <c r="A23" s="21"/>
      <c r="B23" s="22"/>
      <c r="C23" s="23"/>
    </row>
    <row r="24" s="13" customFormat="true" ht="23.4" hidden="false" customHeight="true" outlineLevel="0" collapsed="false">
      <c r="A24" s="18" t="s">
        <v>29</v>
      </c>
      <c r="B24" s="19" t="s">
        <v>30</v>
      </c>
      <c r="C24" s="20" t="n">
        <v>26276.4227642276</v>
      </c>
    </row>
    <row r="25" s="13" customFormat="true" ht="23.4" hidden="false" customHeight="true" outlineLevel="0" collapsed="false">
      <c r="A25" s="18" t="s">
        <v>31</v>
      </c>
      <c r="B25" s="19" t="s">
        <v>32</v>
      </c>
      <c r="C25" s="20" t="n">
        <v>27830.8943089431</v>
      </c>
    </row>
    <row r="26" s="13" customFormat="true" ht="14.25" hidden="false" customHeight="true" outlineLevel="0" collapsed="false">
      <c r="A26" s="21"/>
      <c r="B26" s="22"/>
      <c r="C26" s="23"/>
    </row>
    <row r="27" s="13" customFormat="true" ht="23.4" hidden="false" customHeight="true" outlineLevel="0" collapsed="false">
      <c r="A27" s="18" t="s">
        <v>33</v>
      </c>
      <c r="B27" s="19" t="s">
        <v>34</v>
      </c>
      <c r="C27" s="20" t="n">
        <v>28882.9268292683</v>
      </c>
    </row>
    <row r="28" s="13" customFormat="true" ht="23.4" hidden="false" customHeight="true" outlineLevel="0" collapsed="false">
      <c r="A28" s="18" t="s">
        <v>35</v>
      </c>
      <c r="B28" s="19" t="s">
        <v>36</v>
      </c>
      <c r="C28" s="20" t="n">
        <v>30437.3983739837</v>
      </c>
    </row>
    <row r="29" s="13" customFormat="true" ht="14.25" hidden="false" customHeight="true" outlineLevel="0" collapsed="false">
      <c r="A29" s="21"/>
      <c r="B29" s="22"/>
      <c r="C29" s="23"/>
    </row>
    <row r="30" s="13" customFormat="true" ht="23.4" hidden="false" customHeight="true" outlineLevel="0" collapsed="false">
      <c r="A30" s="18" t="s">
        <v>37</v>
      </c>
      <c r="B30" s="19" t="s">
        <v>38</v>
      </c>
      <c r="C30" s="20" t="n">
        <v>28315.4471544715</v>
      </c>
    </row>
    <row r="31" s="13" customFormat="true" ht="23.4" hidden="false" customHeight="true" outlineLevel="0" collapsed="false">
      <c r="A31" s="18" t="s">
        <v>39</v>
      </c>
      <c r="B31" s="19" t="s">
        <v>40</v>
      </c>
      <c r="C31" s="20" t="n">
        <v>29869.918699187</v>
      </c>
    </row>
    <row r="32" s="13" customFormat="true" ht="12" hidden="false" customHeight="true" outlineLevel="0" collapsed="false">
      <c r="A32" s="21"/>
      <c r="B32" s="22"/>
      <c r="C32" s="23"/>
    </row>
    <row r="33" s="13" customFormat="true" ht="23.4" hidden="false" customHeight="true" outlineLevel="0" collapsed="false">
      <c r="A33" s="18" t="s">
        <v>41</v>
      </c>
      <c r="B33" s="19" t="s">
        <v>42</v>
      </c>
      <c r="C33" s="20" t="n">
        <v>30252.0325203252</v>
      </c>
    </row>
    <row r="34" s="13" customFormat="true" ht="23.4" hidden="false" customHeight="true" outlineLevel="0" collapsed="false">
      <c r="A34" s="18" t="s">
        <v>43</v>
      </c>
      <c r="B34" s="19" t="s">
        <v>44</v>
      </c>
      <c r="C34" s="20" t="n">
        <v>31806.5040650407</v>
      </c>
    </row>
    <row r="35" s="13" customFormat="true" ht="32.25" hidden="false" customHeight="true" outlineLevel="0" collapsed="false">
      <c r="A35" s="24"/>
      <c r="C35" s="4"/>
    </row>
    <row r="36" s="13" customFormat="true" ht="23.4" hidden="false" customHeight="true" outlineLevel="0" collapsed="false">
      <c r="A36" s="18" t="s">
        <v>45</v>
      </c>
      <c r="B36" s="19" t="s">
        <v>46</v>
      </c>
      <c r="C36" s="20" t="n">
        <v>32174.7967479675</v>
      </c>
    </row>
    <row r="37" s="13" customFormat="true" ht="8.25" hidden="false" customHeight="true" outlineLevel="0" collapsed="false">
      <c r="A37" s="21"/>
      <c r="B37" s="22"/>
      <c r="C37" s="23"/>
    </row>
    <row r="38" s="13" customFormat="true" ht="23.4" hidden="false" customHeight="true" outlineLevel="0" collapsed="false">
      <c r="A38" s="18" t="s">
        <v>47</v>
      </c>
      <c r="B38" s="19" t="s">
        <v>48</v>
      </c>
      <c r="C38" s="20" t="n">
        <v>34731.7073170732</v>
      </c>
    </row>
    <row r="39" s="13" customFormat="true" ht="8.25" hidden="false" customHeight="true" outlineLevel="0" collapsed="false">
      <c r="A39" s="21"/>
      <c r="B39" s="22"/>
      <c r="C39" s="23"/>
    </row>
    <row r="40" s="13" customFormat="true" ht="23.4" hidden="false" customHeight="true" outlineLevel="0" collapsed="false">
      <c r="A40" s="18" t="s">
        <v>49</v>
      </c>
      <c r="B40" s="19" t="s">
        <v>50</v>
      </c>
      <c r="C40" s="20" t="n">
        <v>34195.1219512195</v>
      </c>
    </row>
    <row r="41" s="13" customFormat="true" ht="8.25" hidden="false" customHeight="true" outlineLevel="0" collapsed="false">
      <c r="A41" s="21"/>
      <c r="B41" s="22"/>
      <c r="C41" s="23"/>
    </row>
    <row r="42" s="13" customFormat="true" ht="23.4" hidden="false" customHeight="true" outlineLevel="0" collapsed="false">
      <c r="A42" s="18" t="s">
        <v>51</v>
      </c>
      <c r="B42" s="19" t="s">
        <v>52</v>
      </c>
      <c r="C42" s="20" t="n">
        <v>35772.3577235772</v>
      </c>
    </row>
    <row r="43" s="13" customFormat="true" ht="36" hidden="false" customHeight="true" outlineLevel="0" collapsed="false">
      <c r="A43" s="25"/>
      <c r="C43" s="4"/>
    </row>
    <row r="44" s="13" customFormat="true" ht="23.4" hidden="false" customHeight="true" outlineLevel="0" collapsed="false">
      <c r="A44" s="18" t="s">
        <v>53</v>
      </c>
      <c r="B44" s="19" t="s">
        <v>54</v>
      </c>
      <c r="C44" s="20" t="n">
        <v>19577.2357723577</v>
      </c>
    </row>
    <row r="45" s="13" customFormat="true" ht="8.25" hidden="false" customHeight="true" outlineLevel="0" collapsed="false">
      <c r="A45" s="21"/>
      <c r="B45" s="22"/>
      <c r="C45" s="23"/>
    </row>
    <row r="46" s="13" customFormat="true" ht="23.4" hidden="false" customHeight="true" outlineLevel="0" collapsed="false">
      <c r="A46" s="18" t="s">
        <v>55</v>
      </c>
      <c r="B46" s="19" t="s">
        <v>56</v>
      </c>
      <c r="C46" s="20" t="n">
        <v>20772.3577235772</v>
      </c>
    </row>
    <row r="47" s="13" customFormat="true" ht="8.25" hidden="false" customHeight="true" outlineLevel="0" collapsed="false">
      <c r="A47" s="21"/>
      <c r="B47" s="22"/>
      <c r="C47" s="23"/>
    </row>
    <row r="48" s="13" customFormat="true" ht="23.4" hidden="false" customHeight="true" outlineLevel="0" collapsed="false">
      <c r="A48" s="18" t="s">
        <v>57</v>
      </c>
      <c r="B48" s="19" t="s">
        <v>58</v>
      </c>
      <c r="C48" s="20" t="n">
        <v>23478.0487804878</v>
      </c>
    </row>
    <row r="49" s="13" customFormat="true" ht="8.25" hidden="false" customHeight="true" outlineLevel="0" collapsed="false">
      <c r="A49" s="21"/>
      <c r="B49" s="22"/>
      <c r="C49" s="23"/>
    </row>
    <row r="50" s="13" customFormat="true" ht="23.4" hidden="false" customHeight="true" outlineLevel="0" collapsed="false">
      <c r="A50" s="18" t="s">
        <v>59</v>
      </c>
      <c r="B50" s="19" t="s">
        <v>60</v>
      </c>
      <c r="C50" s="20" t="n">
        <v>22848.7804878049</v>
      </c>
    </row>
    <row r="51" s="26" customFormat="true" ht="9" hidden="false" customHeight="true" outlineLevel="0" collapsed="false">
      <c r="C51" s="27"/>
    </row>
    <row r="52" s="13" customFormat="true" ht="23.4" hidden="false" customHeight="true" outlineLevel="0" collapsed="false">
      <c r="A52" s="18" t="s">
        <v>61</v>
      </c>
      <c r="B52" s="19" t="s">
        <v>62</v>
      </c>
      <c r="C52" s="20" t="n">
        <v>24723.5772357724</v>
      </c>
    </row>
    <row r="53" s="13" customFormat="true" ht="36" hidden="false" customHeight="true" outlineLevel="0" collapsed="false">
      <c r="A53" s="28"/>
      <c r="B53" s="29"/>
      <c r="C53" s="30"/>
    </row>
    <row r="54" s="13" customFormat="true" ht="23.4" hidden="false" customHeight="true" outlineLevel="0" collapsed="false">
      <c r="A54" s="18" t="s">
        <v>63</v>
      </c>
      <c r="B54" s="19" t="s">
        <v>64</v>
      </c>
      <c r="C54" s="20" t="n">
        <v>20817.8861788618</v>
      </c>
    </row>
    <row r="55" s="13" customFormat="true" ht="23.4" hidden="false" customHeight="true" outlineLevel="0" collapsed="false">
      <c r="A55" s="18" t="s">
        <v>65</v>
      </c>
      <c r="B55" s="19" t="s">
        <v>66</v>
      </c>
      <c r="C55" s="20" t="n">
        <v>22408.1300813008</v>
      </c>
    </row>
    <row r="56" s="13" customFormat="true" ht="12" hidden="false" customHeight="true" outlineLevel="0" collapsed="false">
      <c r="A56" s="21"/>
      <c r="B56" s="22"/>
      <c r="C56" s="23"/>
    </row>
    <row r="57" s="13" customFormat="true" ht="23.4" hidden="false" customHeight="true" outlineLevel="0" collapsed="false">
      <c r="A57" s="18" t="s">
        <v>67</v>
      </c>
      <c r="B57" s="19" t="s">
        <v>68</v>
      </c>
      <c r="C57" s="20" t="n">
        <v>22013.0081300813</v>
      </c>
    </row>
    <row r="58" s="13" customFormat="true" ht="23.4" hidden="false" customHeight="true" outlineLevel="0" collapsed="false">
      <c r="A58" s="18" t="s">
        <v>69</v>
      </c>
      <c r="B58" s="19" t="s">
        <v>70</v>
      </c>
      <c r="C58" s="20" t="n">
        <v>23603.2520325203</v>
      </c>
    </row>
    <row r="59" s="13" customFormat="true" ht="12" hidden="false" customHeight="true" outlineLevel="0" collapsed="false">
      <c r="A59" s="21"/>
      <c r="B59" s="22"/>
      <c r="C59" s="23"/>
    </row>
    <row r="60" s="13" customFormat="true" ht="23.4" hidden="false" customHeight="true" outlineLevel="0" collapsed="false">
      <c r="A60" s="18" t="s">
        <v>71</v>
      </c>
      <c r="B60" s="19" t="s">
        <v>72</v>
      </c>
      <c r="C60" s="20" t="n">
        <v>24718.6991869919</v>
      </c>
    </row>
    <row r="61" s="13" customFormat="true" ht="23.4" hidden="false" customHeight="true" outlineLevel="0" collapsed="false">
      <c r="A61" s="18" t="s">
        <v>73</v>
      </c>
      <c r="B61" s="19" t="s">
        <v>74</v>
      </c>
      <c r="C61" s="20" t="n">
        <v>26308.9430894309</v>
      </c>
    </row>
    <row r="62" s="13" customFormat="true" ht="14.25" hidden="false" customHeight="true" outlineLevel="0" collapsed="false">
      <c r="A62" s="21"/>
      <c r="B62" s="22"/>
      <c r="C62" s="23"/>
    </row>
    <row r="63" s="13" customFormat="true" ht="23.4" hidden="false" customHeight="true" outlineLevel="0" collapsed="false">
      <c r="A63" s="18" t="s">
        <v>75</v>
      </c>
      <c r="B63" s="19" t="s">
        <v>76</v>
      </c>
      <c r="C63" s="20" t="n">
        <v>24089.4308943089</v>
      </c>
    </row>
    <row r="64" s="13" customFormat="true" ht="23.4" hidden="false" customHeight="true" outlineLevel="0" collapsed="false">
      <c r="A64" s="18" t="s">
        <v>77</v>
      </c>
      <c r="B64" s="19" t="s">
        <v>78</v>
      </c>
      <c r="C64" s="20" t="n">
        <v>25679.674796748</v>
      </c>
    </row>
    <row r="65" s="13" customFormat="true" ht="12" hidden="false" customHeight="true" outlineLevel="0" collapsed="false">
      <c r="A65" s="21"/>
      <c r="B65" s="22"/>
      <c r="C65" s="23"/>
    </row>
    <row r="66" s="13" customFormat="true" ht="23.4" hidden="false" customHeight="true" outlineLevel="0" collapsed="false">
      <c r="A66" s="18" t="s">
        <v>79</v>
      </c>
      <c r="B66" s="19" t="s">
        <v>80</v>
      </c>
      <c r="C66" s="20" t="n">
        <v>25964.2276422764</v>
      </c>
    </row>
    <row r="67" s="13" customFormat="true" ht="23.4" hidden="false" customHeight="true" outlineLevel="0" collapsed="false">
      <c r="A67" s="18" t="s">
        <v>81</v>
      </c>
      <c r="B67" s="19" t="s">
        <v>82</v>
      </c>
      <c r="C67" s="20" t="n">
        <v>27554.4715447155</v>
      </c>
    </row>
    <row r="68" s="13" customFormat="true" ht="15.6" hidden="false" customHeight="false" outlineLevel="0" collapsed="false">
      <c r="A68" s="31"/>
      <c r="B68" s="31"/>
      <c r="C68" s="32"/>
    </row>
    <row r="69" s="13" customFormat="true" ht="15.6" hidden="false" customHeight="false" outlineLevel="0" collapsed="false">
      <c r="A69" s="31"/>
      <c r="B69" s="31"/>
      <c r="C69" s="32"/>
    </row>
    <row r="70" s="13" customFormat="true" ht="15.6" hidden="false" customHeight="false" outlineLevel="0" collapsed="false">
      <c r="A70" s="31"/>
      <c r="B70" s="31"/>
      <c r="C70" s="32"/>
    </row>
    <row r="71" s="13" customFormat="true" ht="15.6" hidden="false" customHeight="false" outlineLevel="0" collapsed="false">
      <c r="A71" s="31"/>
      <c r="B71" s="31"/>
      <c r="C71" s="32"/>
    </row>
    <row r="72" s="13" customFormat="true" ht="15.6" hidden="false" customHeight="false" outlineLevel="0" collapsed="false">
      <c r="A72" s="31"/>
      <c r="B72" s="31"/>
      <c r="C72" s="32"/>
    </row>
    <row r="73" s="13" customFormat="true" ht="15.6" hidden="false" customHeight="false" outlineLevel="0" collapsed="false">
      <c r="A73" s="31"/>
      <c r="B73" s="31"/>
      <c r="C73" s="32"/>
    </row>
    <row r="74" s="13" customFormat="true" ht="15.6" hidden="false" customHeight="false" outlineLevel="0" collapsed="false">
      <c r="A74" s="31"/>
      <c r="B74" s="31"/>
      <c r="C74" s="32"/>
    </row>
    <row r="75" s="13" customFormat="true" ht="15.6" hidden="false" customHeight="false" outlineLevel="0" collapsed="false">
      <c r="A75" s="31"/>
      <c r="B75" s="31"/>
      <c r="C75" s="32"/>
    </row>
    <row r="76" s="13" customFormat="true" ht="15.6" hidden="false" customHeight="false" outlineLevel="0" collapsed="false">
      <c r="A76" s="31"/>
      <c r="B76" s="31"/>
      <c r="C76" s="32"/>
    </row>
    <row r="77" s="13" customFormat="true" ht="15.6" hidden="false" customHeight="false" outlineLevel="0" collapsed="false">
      <c r="A77" s="31"/>
      <c r="B77" s="31"/>
      <c r="C77" s="32"/>
    </row>
    <row r="78" s="13" customFormat="true" ht="15.6" hidden="false" customHeight="false" outlineLevel="0" collapsed="false">
      <c r="A78" s="31"/>
      <c r="B78" s="31"/>
      <c r="C78" s="32"/>
    </row>
    <row r="79" s="13" customFormat="true" ht="15.6" hidden="false" customHeight="false" outlineLevel="0" collapsed="false">
      <c r="A79" s="31"/>
      <c r="B79" s="31"/>
      <c r="C79" s="32"/>
    </row>
    <row r="80" s="13" customFormat="true" ht="15.6" hidden="false" customHeight="false" outlineLevel="0" collapsed="false">
      <c r="A80" s="31"/>
      <c r="B80" s="31"/>
      <c r="C80" s="32"/>
    </row>
    <row r="81" s="13" customFormat="true" ht="15.6" hidden="false" customHeight="false" outlineLevel="0" collapsed="false">
      <c r="A81" s="31"/>
      <c r="B81" s="31"/>
      <c r="C81" s="32"/>
    </row>
    <row r="82" s="13" customFormat="true" ht="15.6" hidden="false" customHeight="false" outlineLevel="0" collapsed="false">
      <c r="A82" s="31"/>
      <c r="B82" s="31"/>
      <c r="C82" s="32"/>
    </row>
    <row r="83" s="13" customFormat="true" ht="15.6" hidden="false" customHeight="false" outlineLevel="0" collapsed="false">
      <c r="A83" s="31"/>
      <c r="B83" s="31"/>
      <c r="C83" s="32"/>
    </row>
    <row r="84" s="13" customFormat="true" ht="15.6" hidden="false" customHeight="false" outlineLevel="0" collapsed="false">
      <c r="A84" s="31"/>
      <c r="B84" s="31"/>
      <c r="C84" s="32"/>
    </row>
    <row r="85" s="13" customFormat="true" ht="15.6" hidden="false" customHeight="false" outlineLevel="0" collapsed="false">
      <c r="A85" s="31"/>
      <c r="B85" s="31"/>
      <c r="C85" s="32"/>
    </row>
    <row r="86" s="13" customFormat="true" ht="15.6" hidden="false" customHeight="false" outlineLevel="0" collapsed="false">
      <c r="A86" s="31"/>
      <c r="B86" s="31"/>
      <c r="C86" s="32"/>
    </row>
    <row r="87" s="13" customFormat="true" ht="15.6" hidden="false" customHeight="false" outlineLevel="0" collapsed="false">
      <c r="A87" s="31"/>
      <c r="B87" s="31"/>
      <c r="C87" s="32"/>
    </row>
    <row r="88" s="13" customFormat="true" ht="15.6" hidden="false" customHeight="false" outlineLevel="0" collapsed="false">
      <c r="A88" s="31"/>
      <c r="B88" s="31"/>
      <c r="C88" s="32"/>
    </row>
    <row r="89" s="13" customFormat="true" ht="15.6" hidden="false" customHeight="false" outlineLevel="0" collapsed="false">
      <c r="A89" s="31"/>
      <c r="B89" s="31"/>
      <c r="C89" s="32"/>
    </row>
    <row r="90" s="13" customFormat="true" ht="15.6" hidden="false" customHeight="false" outlineLevel="0" collapsed="false">
      <c r="A90" s="31"/>
      <c r="B90" s="31"/>
      <c r="C90" s="32"/>
    </row>
    <row r="91" s="13" customFormat="true" ht="15.6" hidden="false" customHeight="false" outlineLevel="0" collapsed="false">
      <c r="A91" s="31"/>
      <c r="B91" s="31"/>
      <c r="C91" s="32"/>
    </row>
    <row r="92" s="13" customFormat="true" ht="15.6" hidden="false" customHeight="false" outlineLevel="0" collapsed="false">
      <c r="A92" s="31"/>
      <c r="B92" s="31"/>
      <c r="C92" s="32"/>
    </row>
    <row r="93" s="13" customFormat="true" ht="15.6" hidden="false" customHeight="false" outlineLevel="0" collapsed="false">
      <c r="A93" s="31"/>
      <c r="B93" s="31"/>
      <c r="C93" s="32"/>
    </row>
    <row r="94" s="13" customFormat="true" ht="15.6" hidden="false" customHeight="false" outlineLevel="0" collapsed="false">
      <c r="A94" s="31"/>
      <c r="B94" s="31"/>
      <c r="C94" s="32"/>
    </row>
    <row r="95" s="13" customFormat="true" ht="15.6" hidden="false" customHeight="false" outlineLevel="0" collapsed="false">
      <c r="A95" s="31"/>
      <c r="B95" s="31"/>
      <c r="C95" s="32"/>
    </row>
    <row r="96" s="13" customFormat="true" ht="15.6" hidden="false" customHeight="false" outlineLevel="0" collapsed="false">
      <c r="A96" s="31"/>
      <c r="B96" s="31"/>
      <c r="C96" s="32"/>
    </row>
    <row r="97" s="13" customFormat="true" ht="15.6" hidden="false" customHeight="false" outlineLevel="0" collapsed="false">
      <c r="A97" s="31"/>
      <c r="B97" s="31"/>
      <c r="C97" s="32"/>
    </row>
    <row r="98" s="13" customFormat="true" ht="15.6" hidden="false" customHeight="false" outlineLevel="0" collapsed="false">
      <c r="A98" s="31"/>
      <c r="B98" s="31"/>
      <c r="C98" s="32"/>
    </row>
    <row r="99" customFormat="false" ht="15.6" hidden="false" customHeight="false" outlineLevel="0" collapsed="false">
      <c r="A99" s="33"/>
      <c r="B99" s="34"/>
      <c r="C99" s="35"/>
    </row>
    <row r="100" customFormat="false" ht="15.6" hidden="false" customHeight="false" outlineLevel="0" collapsed="false">
      <c r="A100" s="33"/>
      <c r="B100" s="34"/>
      <c r="C100" s="35"/>
    </row>
    <row r="101" customFormat="false" ht="15.6" hidden="false" customHeight="false" outlineLevel="0" collapsed="false">
      <c r="A101" s="33"/>
      <c r="B101" s="34"/>
      <c r="C101" s="35"/>
    </row>
    <row r="102" customFormat="false" ht="15.6" hidden="false" customHeight="false" outlineLevel="0" collapsed="false">
      <c r="A102" s="33"/>
      <c r="B102" s="34"/>
      <c r="C102" s="35"/>
    </row>
    <row r="103" customFormat="false" ht="15.6" hidden="false" customHeight="false" outlineLevel="0" collapsed="false">
      <c r="A103" s="33"/>
      <c r="B103" s="34"/>
      <c r="C103" s="35"/>
    </row>
    <row r="104" customFormat="false" ht="15.6" hidden="false" customHeight="false" outlineLevel="0" collapsed="false">
      <c r="A104" s="33"/>
      <c r="B104" s="34"/>
      <c r="C104" s="35"/>
    </row>
    <row r="105" customFormat="false" ht="15.6" hidden="false" customHeight="false" outlineLevel="0" collapsed="false">
      <c r="A105" s="33"/>
      <c r="B105" s="34"/>
      <c r="C105" s="35"/>
    </row>
    <row r="106" customFormat="false" ht="15.6" hidden="false" customHeight="false" outlineLevel="0" collapsed="false">
      <c r="A106" s="33"/>
      <c r="B106" s="34"/>
      <c r="C106" s="35"/>
    </row>
    <row r="107" customFormat="false" ht="15.6" hidden="false" customHeight="false" outlineLevel="0" collapsed="false">
      <c r="A107" s="33"/>
      <c r="B107" s="34"/>
      <c r="C107" s="35"/>
    </row>
    <row r="108" customFormat="false" ht="15.6" hidden="false" customHeight="false" outlineLevel="0" collapsed="false">
      <c r="A108" s="33"/>
      <c r="B108" s="34"/>
      <c r="C108" s="35"/>
    </row>
  </sheetData>
  <mergeCells count="1">
    <mergeCell ref="C3:C4"/>
  </mergeCells>
  <conditionalFormatting sqref="C48 C63:C64 C54:C55 C50 C52 C66:C67 C42 C60:C61 C44 C40 C46 C57:C58 C36 C15:C16 C9:C10 C33:C34 C12:C13 C30:C31 C24:C25 C21:C22 C27:C28 C18:C19 C6:C7 C38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54166666666667" right="0.157638888888889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Volvo Car Hellas
Προτεινόμενος Τιμοκατάλογος 
Χονδρικής Νέο Volvo V60 MY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4" activeCellId="0" sqref="K4"/>
    </sheetView>
  </sheetViews>
  <sheetFormatPr defaultColWidth="6.55078125" defaultRowHeight="13.2" zeroHeight="false" outlineLevelRow="0" outlineLevelCol="0"/>
  <cols>
    <col collapsed="false" customWidth="true" hidden="false" outlineLevel="0" max="1" min="1" style="36" width="18.1"/>
    <col collapsed="false" customWidth="true" hidden="false" outlineLevel="0" max="2" min="2" style="37" width="99.55"/>
    <col collapsed="false" customWidth="true" hidden="false" outlineLevel="0" max="3" min="3" style="38" width="8.87"/>
    <col collapsed="false" customWidth="true" hidden="false" outlineLevel="0" max="4" min="4" style="38" width="2.1"/>
    <col collapsed="false" customWidth="true" hidden="false" outlineLevel="0" max="5" min="5" style="38" width="7.88"/>
    <col collapsed="false" customWidth="true" hidden="false" outlineLevel="0" max="6" min="6" style="39" width="1.87"/>
    <col collapsed="false" customWidth="true" hidden="false" outlineLevel="0" max="7" min="7" style="38" width="7.88"/>
    <col collapsed="false" customWidth="true" hidden="false" outlineLevel="0" max="8" min="8" style="39" width="1.87"/>
    <col collapsed="false" customWidth="true" hidden="false" outlineLevel="0" max="9" min="9" style="40" width="7.88"/>
    <col collapsed="false" customWidth="true" hidden="false" outlineLevel="0" max="10" min="10" style="39" width="1.87"/>
    <col collapsed="false" customWidth="true" hidden="false" outlineLevel="0" max="11" min="11" style="38" width="8.1"/>
    <col collapsed="false" customWidth="true" hidden="false" outlineLevel="0" max="12" min="12" style="41" width="12.88"/>
    <col collapsed="false" customWidth="true" hidden="false" outlineLevel="0" max="13" min="13" style="40" width="9.33"/>
    <col collapsed="false" customWidth="true" hidden="false" outlineLevel="0" max="14" min="14" style="40" width="11.1"/>
    <col collapsed="false" customWidth="false" hidden="false" outlineLevel="0" max="15" min="15" style="40" width="6.55"/>
    <col collapsed="false" customWidth="true" hidden="false" outlineLevel="0" max="16" min="16" style="40" width="7.66"/>
    <col collapsed="false" customWidth="false" hidden="false" outlineLevel="0" max="257" min="17" style="40" width="6.55"/>
  </cols>
  <sheetData>
    <row r="1" customFormat="false" ht="42.75" hidden="false" customHeight="true" outlineLevel="0" collapsed="false">
      <c r="A1" s="42"/>
      <c r="B1" s="43" t="s">
        <v>83</v>
      </c>
      <c r="C1" s="37"/>
      <c r="D1" s="37"/>
      <c r="E1" s="37"/>
      <c r="F1" s="37"/>
      <c r="G1" s="37"/>
      <c r="H1" s="37"/>
      <c r="I1" s="37"/>
      <c r="J1" s="37"/>
      <c r="K1" s="37"/>
    </row>
    <row r="2" s="50" customFormat="true" ht="19.5" hidden="false" customHeight="true" outlineLevel="0" collapsed="false">
      <c r="A2" s="44"/>
      <c r="B2" s="45" t="s">
        <v>84</v>
      </c>
      <c r="C2" s="46" t="s">
        <v>85</v>
      </c>
      <c r="D2" s="47"/>
      <c r="E2" s="46" t="s">
        <v>86</v>
      </c>
      <c r="F2" s="48"/>
      <c r="G2" s="46" t="s">
        <v>87</v>
      </c>
      <c r="H2" s="48"/>
      <c r="I2" s="46" t="s">
        <v>88</v>
      </c>
      <c r="J2" s="48"/>
      <c r="K2" s="46" t="s">
        <v>89</v>
      </c>
      <c r="L2" s="49"/>
    </row>
    <row r="3" s="39" customFormat="true" ht="93" hidden="false" customHeight="true" outlineLevel="0" collapsed="false">
      <c r="A3" s="51"/>
      <c r="B3" s="52"/>
      <c r="C3" s="46"/>
      <c r="D3" s="53"/>
      <c r="E3" s="46"/>
      <c r="F3" s="48"/>
      <c r="G3" s="46"/>
      <c r="H3" s="48"/>
      <c r="I3" s="46"/>
      <c r="J3" s="48"/>
      <c r="K3" s="46"/>
      <c r="L3" s="54" t="s">
        <v>4</v>
      </c>
    </row>
    <row r="4" customFormat="false" ht="15.9" hidden="false" customHeight="true" outlineLevel="0" collapsed="false">
      <c r="A4" s="42"/>
      <c r="B4" s="55"/>
      <c r="C4" s="55"/>
      <c r="D4" s="55"/>
      <c r="E4" s="55"/>
      <c r="F4" s="55"/>
      <c r="G4" s="55"/>
      <c r="H4" s="55"/>
      <c r="I4" s="55"/>
      <c r="J4" s="55"/>
      <c r="K4" s="55"/>
      <c r="L4" s="56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</row>
    <row r="5" customFormat="false" ht="15.6" hidden="false" customHeight="false" outlineLevel="0" collapsed="false">
      <c r="A5" s="42"/>
      <c r="B5" s="57" t="s">
        <v>90</v>
      </c>
      <c r="C5" s="50"/>
      <c r="D5" s="50"/>
      <c r="E5" s="50"/>
      <c r="F5" s="50"/>
      <c r="G5" s="50"/>
      <c r="H5" s="50"/>
      <c r="J5" s="40"/>
      <c r="K5" s="40"/>
    </row>
    <row r="6" customFormat="false" ht="15.9" hidden="false" customHeight="true" outlineLevel="0" collapsed="false">
      <c r="A6" s="44" t="n">
        <v>832</v>
      </c>
      <c r="B6" s="58" t="s">
        <v>91</v>
      </c>
      <c r="C6" s="59" t="s">
        <v>92</v>
      </c>
      <c r="D6" s="60"/>
      <c r="E6" s="59" t="s">
        <v>93</v>
      </c>
      <c r="F6" s="61"/>
      <c r="G6" s="59" t="s">
        <v>93</v>
      </c>
      <c r="H6" s="61"/>
      <c r="I6" s="59" t="s">
        <v>94</v>
      </c>
      <c r="J6" s="61"/>
      <c r="K6" s="59" t="s">
        <v>94</v>
      </c>
      <c r="L6" s="62" t="n">
        <v>467.479674796748</v>
      </c>
      <c r="M6" s="63"/>
      <c r="N6" s="63"/>
      <c r="P6" s="63"/>
      <c r="Q6" s="63"/>
    </row>
    <row r="7" customFormat="false" ht="15.9" hidden="false" customHeight="true" outlineLevel="0" collapsed="false">
      <c r="A7" s="44" t="n">
        <v>831</v>
      </c>
      <c r="B7" s="64" t="s">
        <v>95</v>
      </c>
      <c r="C7" s="65" t="s">
        <v>92</v>
      </c>
      <c r="D7" s="60"/>
      <c r="E7" s="65" t="s">
        <v>93</v>
      </c>
      <c r="F7" s="61"/>
      <c r="G7" s="65" t="s">
        <v>93</v>
      </c>
      <c r="H7" s="61"/>
      <c r="I7" s="65" t="s">
        <v>92</v>
      </c>
      <c r="J7" s="61"/>
      <c r="K7" s="65" t="s">
        <v>92</v>
      </c>
      <c r="L7" s="62" t="n">
        <v>705.691056910569</v>
      </c>
      <c r="M7" s="63"/>
      <c r="N7" s="63"/>
      <c r="P7" s="63"/>
      <c r="Q7" s="63"/>
    </row>
    <row r="8" customFormat="false" ht="15.9" hidden="false" customHeight="true" outlineLevel="0" collapsed="false">
      <c r="A8" s="44" t="s">
        <v>96</v>
      </c>
      <c r="B8" s="64" t="s">
        <v>97</v>
      </c>
      <c r="C8" s="65" t="s">
        <v>92</v>
      </c>
      <c r="D8" s="60"/>
      <c r="E8" s="65" t="s">
        <v>92</v>
      </c>
      <c r="F8" s="61"/>
      <c r="G8" s="65" t="s">
        <v>92</v>
      </c>
      <c r="H8" s="61"/>
      <c r="I8" s="65" t="s">
        <v>93</v>
      </c>
      <c r="J8" s="61"/>
      <c r="K8" s="65" t="s">
        <v>93</v>
      </c>
      <c r="L8" s="62" t="n">
        <v>238.211382113821</v>
      </c>
      <c r="M8" s="63"/>
      <c r="N8" s="63"/>
      <c r="P8" s="63"/>
      <c r="Q8" s="63"/>
    </row>
    <row r="9" customFormat="false" ht="15.9" hidden="false" customHeight="true" outlineLevel="0" collapsed="false">
      <c r="A9" s="44" t="n">
        <v>830</v>
      </c>
      <c r="B9" s="64" t="s">
        <v>98</v>
      </c>
      <c r="C9" s="65" t="s">
        <v>92</v>
      </c>
      <c r="D9" s="60"/>
      <c r="E9" s="65" t="s">
        <v>93</v>
      </c>
      <c r="F9" s="61"/>
      <c r="G9" s="65" t="s">
        <v>93</v>
      </c>
      <c r="H9" s="61"/>
      <c r="I9" s="65" t="s">
        <v>92</v>
      </c>
      <c r="J9" s="61"/>
      <c r="K9" s="65" t="s">
        <v>92</v>
      </c>
      <c r="L9" s="62" t="n">
        <v>1256.09756097561</v>
      </c>
      <c r="M9" s="63"/>
      <c r="N9" s="63"/>
      <c r="P9" s="63"/>
      <c r="Q9" s="63"/>
    </row>
    <row r="10" customFormat="false" ht="15.9" hidden="false" customHeight="true" outlineLevel="0" collapsed="false">
      <c r="A10" s="44" t="s">
        <v>99</v>
      </c>
      <c r="B10" s="64" t="s">
        <v>100</v>
      </c>
      <c r="C10" s="65" t="s">
        <v>92</v>
      </c>
      <c r="D10" s="60"/>
      <c r="E10" s="65" t="s">
        <v>92</v>
      </c>
      <c r="F10" s="61"/>
      <c r="G10" s="65" t="s">
        <v>92</v>
      </c>
      <c r="H10" s="61"/>
      <c r="I10" s="65" t="s">
        <v>93</v>
      </c>
      <c r="J10" s="61"/>
      <c r="K10" s="65" t="s">
        <v>93</v>
      </c>
      <c r="L10" s="62" t="n">
        <v>788.617886178862</v>
      </c>
      <c r="M10" s="63"/>
      <c r="N10" s="63"/>
      <c r="P10" s="63"/>
      <c r="Q10" s="63"/>
    </row>
    <row r="11" customFormat="false" ht="15.9" hidden="false" customHeight="true" outlineLevel="0" collapsed="false">
      <c r="A11" s="44" t="n">
        <v>235</v>
      </c>
      <c r="B11" s="64" t="s">
        <v>101</v>
      </c>
      <c r="C11" s="65" t="s">
        <v>94</v>
      </c>
      <c r="D11" s="60"/>
      <c r="E11" s="65" t="s">
        <v>94</v>
      </c>
      <c r="F11" s="61"/>
      <c r="G11" s="65" t="s">
        <v>94</v>
      </c>
      <c r="H11" s="61"/>
      <c r="I11" s="65" t="s">
        <v>94</v>
      </c>
      <c r="J11" s="61"/>
      <c r="K11" s="65" t="s">
        <v>94</v>
      </c>
      <c r="L11" s="62" t="n">
        <v>0</v>
      </c>
      <c r="M11" s="63"/>
      <c r="N11" s="63"/>
      <c r="P11" s="63"/>
      <c r="Q11" s="63"/>
    </row>
    <row r="12" customFormat="false" ht="22.5" hidden="false" customHeight="true" outlineLevel="0" collapsed="false">
      <c r="A12" s="44" t="n">
        <v>142</v>
      </c>
      <c r="B12" s="66" t="s">
        <v>102</v>
      </c>
      <c r="C12" s="65" t="s">
        <v>92</v>
      </c>
      <c r="D12" s="60"/>
      <c r="E12" s="65" t="s">
        <v>93</v>
      </c>
      <c r="F12" s="61"/>
      <c r="G12" s="65" t="s">
        <v>93</v>
      </c>
      <c r="H12" s="61"/>
      <c r="I12" s="65" t="s">
        <v>93</v>
      </c>
      <c r="J12" s="61"/>
      <c r="K12" s="65" t="s">
        <v>93</v>
      </c>
      <c r="L12" s="67" t="n">
        <v>2304.87804878049</v>
      </c>
      <c r="M12" s="63"/>
      <c r="N12" s="63"/>
      <c r="P12" s="63"/>
      <c r="Q12" s="63"/>
    </row>
    <row r="13" customFormat="false" ht="15.75" hidden="false" customHeight="true" outlineLevel="0" collapsed="false">
      <c r="A13" s="44" t="n">
        <v>445</v>
      </c>
      <c r="B13" s="66" t="s">
        <v>103</v>
      </c>
      <c r="C13" s="65" t="s">
        <v>92</v>
      </c>
      <c r="D13" s="60"/>
      <c r="E13" s="65" t="s">
        <v>93</v>
      </c>
      <c r="F13" s="61"/>
      <c r="G13" s="65" t="s">
        <v>93</v>
      </c>
      <c r="H13" s="61"/>
      <c r="I13" s="65" t="s">
        <v>93</v>
      </c>
      <c r="J13" s="61"/>
      <c r="K13" s="65" t="s">
        <v>93</v>
      </c>
      <c r="L13" s="62" t="n">
        <v>84.390243902439</v>
      </c>
      <c r="M13" s="63"/>
      <c r="N13" s="63"/>
      <c r="P13" s="63"/>
      <c r="Q13" s="63"/>
    </row>
    <row r="14" customFormat="false" ht="15.9" hidden="false" customHeight="true" outlineLevel="0" collapsed="false">
      <c r="A14" s="44" t="n">
        <v>372</v>
      </c>
      <c r="B14" s="64" t="s">
        <v>104</v>
      </c>
      <c r="C14" s="65" t="s">
        <v>92</v>
      </c>
      <c r="D14" s="60"/>
      <c r="E14" s="65" t="s">
        <v>93</v>
      </c>
      <c r="F14" s="61"/>
      <c r="G14" s="65" t="s">
        <v>93</v>
      </c>
      <c r="H14" s="61"/>
      <c r="I14" s="65" t="s">
        <v>93</v>
      </c>
      <c r="J14" s="61"/>
      <c r="K14" s="65" t="s">
        <v>93</v>
      </c>
      <c r="L14" s="62" t="n">
        <v>98.8617886178862</v>
      </c>
      <c r="M14" s="63"/>
      <c r="N14" s="63"/>
      <c r="P14" s="63"/>
      <c r="Q14" s="63"/>
    </row>
    <row r="15" customFormat="false" ht="15.9" hidden="false" customHeight="true" outlineLevel="0" collapsed="false">
      <c r="A15" s="44" t="n">
        <v>683</v>
      </c>
      <c r="B15" s="64" t="s">
        <v>105</v>
      </c>
      <c r="C15" s="65" t="s">
        <v>92</v>
      </c>
      <c r="D15" s="60"/>
      <c r="E15" s="65" t="s">
        <v>106</v>
      </c>
      <c r="F15" s="61"/>
      <c r="G15" s="65" t="s">
        <v>106</v>
      </c>
      <c r="H15" s="61"/>
      <c r="I15" s="65" t="s">
        <v>106</v>
      </c>
      <c r="J15" s="61"/>
      <c r="K15" s="65" t="s">
        <v>106</v>
      </c>
      <c r="L15" s="62" t="n">
        <v>60.9756097560976</v>
      </c>
      <c r="M15" s="63"/>
      <c r="N15" s="63"/>
      <c r="P15" s="63"/>
      <c r="Q15" s="63"/>
    </row>
    <row r="16" customFormat="false" ht="15.9" hidden="false" customHeight="true" outlineLevel="0" collapsed="false">
      <c r="A16" s="44" t="n">
        <v>833</v>
      </c>
      <c r="B16" s="64" t="s">
        <v>107</v>
      </c>
      <c r="C16" s="65" t="s">
        <v>92</v>
      </c>
      <c r="D16" s="60"/>
      <c r="E16" s="65" t="s">
        <v>92</v>
      </c>
      <c r="F16" s="61"/>
      <c r="G16" s="65" t="s">
        <v>106</v>
      </c>
      <c r="H16" s="61"/>
      <c r="I16" s="65" t="s">
        <v>106</v>
      </c>
      <c r="J16" s="61"/>
      <c r="K16" s="65" t="s">
        <v>106</v>
      </c>
      <c r="L16" s="62" t="n">
        <v>869.918699186992</v>
      </c>
      <c r="M16" s="63"/>
      <c r="N16" s="63"/>
      <c r="P16" s="63"/>
      <c r="Q16" s="63"/>
    </row>
    <row r="17" customFormat="false" ht="15.9" hidden="false" customHeight="true" outlineLevel="0" collapsed="false">
      <c r="A17" s="44" t="n">
        <v>860</v>
      </c>
      <c r="B17" s="64" t="s">
        <v>108</v>
      </c>
      <c r="C17" s="65" t="s">
        <v>92</v>
      </c>
      <c r="D17" s="60"/>
      <c r="E17" s="65" t="s">
        <v>93</v>
      </c>
      <c r="F17" s="61"/>
      <c r="G17" s="65" t="s">
        <v>93</v>
      </c>
      <c r="H17" s="61"/>
      <c r="I17" s="65" t="s">
        <v>93</v>
      </c>
      <c r="J17" s="61"/>
      <c r="K17" s="65" t="s">
        <v>93</v>
      </c>
      <c r="L17" s="62" t="n">
        <v>0</v>
      </c>
      <c r="M17" s="63"/>
      <c r="N17" s="63"/>
      <c r="P17" s="63"/>
      <c r="Q17" s="63"/>
    </row>
    <row r="18" customFormat="false" ht="15.9" hidden="false" customHeight="true" outlineLevel="0" collapsed="false">
      <c r="A18" s="68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70"/>
      <c r="M18" s="63"/>
      <c r="N18" s="63"/>
      <c r="P18" s="63"/>
      <c r="Q18" s="63"/>
    </row>
    <row r="19" customFormat="false" ht="20.1" hidden="false" customHeight="true" outlineLevel="0" collapsed="false">
      <c r="B19" s="57" t="s">
        <v>109</v>
      </c>
      <c r="C19" s="50"/>
      <c r="D19" s="50"/>
      <c r="E19" s="50"/>
      <c r="F19" s="50"/>
      <c r="G19" s="50"/>
      <c r="H19" s="50"/>
      <c r="J19" s="40"/>
      <c r="K19" s="40"/>
      <c r="L19" s="70"/>
      <c r="M19" s="63"/>
      <c r="N19" s="63"/>
      <c r="P19" s="63"/>
      <c r="Q19" s="63"/>
    </row>
    <row r="20" customFormat="false" ht="15.9" hidden="false" customHeight="true" outlineLevel="0" collapsed="false">
      <c r="A20" s="44" t="n">
        <v>7</v>
      </c>
      <c r="B20" s="64" t="s">
        <v>110</v>
      </c>
      <c r="C20" s="65" t="s">
        <v>94</v>
      </c>
      <c r="D20" s="60"/>
      <c r="E20" s="65" t="s">
        <v>94</v>
      </c>
      <c r="F20" s="61"/>
      <c r="G20" s="65" t="s">
        <v>94</v>
      </c>
      <c r="H20" s="61"/>
      <c r="I20" s="65" t="s">
        <v>94</v>
      </c>
      <c r="J20" s="61"/>
      <c r="K20" s="65" t="s">
        <v>94</v>
      </c>
      <c r="L20" s="62" t="n">
        <v>0</v>
      </c>
      <c r="M20" s="63"/>
      <c r="N20" s="63"/>
      <c r="P20" s="63"/>
      <c r="Q20" s="63"/>
    </row>
    <row r="21" customFormat="false" ht="15.9" hidden="false" customHeight="true" outlineLevel="0" collapsed="false">
      <c r="A21" s="44" t="n">
        <v>390</v>
      </c>
      <c r="B21" s="64" t="s">
        <v>111</v>
      </c>
      <c r="C21" s="65" t="s">
        <v>92</v>
      </c>
      <c r="D21" s="60"/>
      <c r="E21" s="65" t="s">
        <v>106</v>
      </c>
      <c r="F21" s="61"/>
      <c r="G21" s="65" t="s">
        <v>106</v>
      </c>
      <c r="H21" s="61"/>
      <c r="I21" s="65" t="s">
        <v>106</v>
      </c>
      <c r="J21" s="61"/>
      <c r="K21" s="65" t="s">
        <v>93</v>
      </c>
      <c r="L21" s="62" t="n">
        <v>135.772357723577</v>
      </c>
      <c r="M21" s="63"/>
      <c r="N21" s="63"/>
      <c r="P21" s="63"/>
      <c r="Q21" s="63"/>
    </row>
    <row r="22" customFormat="false" ht="15.9" hidden="false" customHeight="true" outlineLevel="0" collapsed="false">
      <c r="A22" s="44" t="n">
        <v>47</v>
      </c>
      <c r="B22" s="64" t="s">
        <v>112</v>
      </c>
      <c r="C22" s="65" t="s">
        <v>92</v>
      </c>
      <c r="D22" s="60"/>
      <c r="E22" s="65" t="s">
        <v>93</v>
      </c>
      <c r="F22" s="61"/>
      <c r="G22" s="65" t="s">
        <v>93</v>
      </c>
      <c r="H22" s="61"/>
      <c r="I22" s="65" t="s">
        <v>93</v>
      </c>
      <c r="J22" s="61"/>
      <c r="K22" s="65" t="s">
        <v>94</v>
      </c>
      <c r="L22" s="62" t="n">
        <v>639.674796747967</v>
      </c>
      <c r="M22" s="63"/>
      <c r="N22" s="63"/>
      <c r="P22" s="63"/>
      <c r="Q22" s="63"/>
    </row>
    <row r="23" customFormat="false" ht="15.9" hidden="false" customHeight="true" outlineLevel="0" collapsed="false">
      <c r="A23" s="44" t="n">
        <v>57</v>
      </c>
      <c r="B23" s="64" t="s">
        <v>113</v>
      </c>
      <c r="C23" s="65" t="s">
        <v>92</v>
      </c>
      <c r="D23" s="60"/>
      <c r="E23" s="65" t="s">
        <v>93</v>
      </c>
      <c r="F23" s="61"/>
      <c r="G23" s="65" t="s">
        <v>93</v>
      </c>
      <c r="H23" s="61"/>
      <c r="I23" s="65" t="s">
        <v>93</v>
      </c>
      <c r="J23" s="61"/>
      <c r="K23" s="65" t="s">
        <v>106</v>
      </c>
      <c r="L23" s="62" t="n">
        <v>0</v>
      </c>
      <c r="M23" s="63"/>
      <c r="N23" s="63"/>
      <c r="P23" s="63"/>
      <c r="Q23" s="63"/>
    </row>
    <row r="24" customFormat="false" ht="15.9" hidden="false" customHeight="true" outlineLevel="0" collapsed="false">
      <c r="A24" s="44" t="n">
        <v>10</v>
      </c>
      <c r="B24" s="64" t="s">
        <v>114</v>
      </c>
      <c r="C24" s="65" t="s">
        <v>92</v>
      </c>
      <c r="D24" s="60"/>
      <c r="E24" s="65" t="s">
        <v>106</v>
      </c>
      <c r="F24" s="61"/>
      <c r="G24" s="65" t="s">
        <v>106</v>
      </c>
      <c r="H24" s="61"/>
      <c r="I24" s="65" t="s">
        <v>106</v>
      </c>
      <c r="J24" s="61"/>
      <c r="K24" s="65" t="s">
        <v>106</v>
      </c>
      <c r="L24" s="62" t="n">
        <v>473.821138211382</v>
      </c>
      <c r="M24" s="63"/>
      <c r="N24" s="63"/>
      <c r="P24" s="63"/>
      <c r="Q24" s="63"/>
    </row>
    <row r="25" customFormat="false" ht="15.9" hidden="false" customHeight="true" outlineLevel="0" collapsed="false">
      <c r="A25" s="44" t="n">
        <v>11</v>
      </c>
      <c r="B25" s="64" t="s">
        <v>115</v>
      </c>
      <c r="C25" s="65" t="s">
        <v>92</v>
      </c>
      <c r="D25" s="60"/>
      <c r="E25" s="65" t="s">
        <v>93</v>
      </c>
      <c r="F25" s="61"/>
      <c r="G25" s="65" t="s">
        <v>93</v>
      </c>
      <c r="H25" s="61"/>
      <c r="I25" s="65" t="s">
        <v>93</v>
      </c>
      <c r="J25" s="61"/>
      <c r="K25" s="65" t="s">
        <v>93</v>
      </c>
      <c r="L25" s="62" t="n">
        <v>281.626016260163</v>
      </c>
      <c r="M25" s="63"/>
      <c r="N25" s="63"/>
      <c r="P25" s="63"/>
      <c r="Q25" s="63"/>
    </row>
    <row r="26" customFormat="false" ht="15.9" hidden="false" customHeight="true" outlineLevel="0" collapsed="false">
      <c r="A26" s="44" t="n">
        <v>33</v>
      </c>
      <c r="B26" s="64" t="s">
        <v>116</v>
      </c>
      <c r="C26" s="65" t="s">
        <v>94</v>
      </c>
      <c r="D26" s="60"/>
      <c r="E26" s="65" t="s">
        <v>94</v>
      </c>
      <c r="F26" s="61"/>
      <c r="G26" s="65" t="s">
        <v>94</v>
      </c>
      <c r="H26" s="61"/>
      <c r="I26" s="65" t="s">
        <v>94</v>
      </c>
      <c r="J26" s="61"/>
      <c r="K26" s="65" t="s">
        <v>94</v>
      </c>
      <c r="L26" s="62" t="n">
        <v>0</v>
      </c>
      <c r="M26" s="63"/>
      <c r="N26" s="63"/>
      <c r="P26" s="63"/>
      <c r="Q26" s="63"/>
    </row>
    <row r="27" customFormat="false" ht="15.9" hidden="false" customHeight="true" outlineLevel="0" collapsed="false">
      <c r="A27" s="44" t="n">
        <v>752</v>
      </c>
      <c r="B27" s="64" t="s">
        <v>117</v>
      </c>
      <c r="C27" s="65" t="s">
        <v>92</v>
      </c>
      <c r="D27" s="60"/>
      <c r="E27" s="65" t="s">
        <v>93</v>
      </c>
      <c r="F27" s="61"/>
      <c r="G27" s="65" t="s">
        <v>93</v>
      </c>
      <c r="H27" s="61"/>
      <c r="I27" s="65" t="s">
        <v>93</v>
      </c>
      <c r="J27" s="61"/>
      <c r="K27" s="65" t="s">
        <v>93</v>
      </c>
      <c r="L27" s="62" t="n">
        <v>277.235772357724</v>
      </c>
      <c r="M27" s="63"/>
      <c r="N27" s="63"/>
      <c r="P27" s="63"/>
      <c r="Q27" s="63"/>
    </row>
    <row r="28" customFormat="false" ht="15.9" hidden="false" customHeight="true" outlineLevel="0" collapsed="false">
      <c r="A28" s="44" t="n">
        <v>370</v>
      </c>
      <c r="B28" s="64" t="s">
        <v>118</v>
      </c>
      <c r="C28" s="65" t="s">
        <v>92</v>
      </c>
      <c r="D28" s="60"/>
      <c r="E28" s="65" t="s">
        <v>93</v>
      </c>
      <c r="F28" s="61"/>
      <c r="G28" s="65" t="s">
        <v>93</v>
      </c>
      <c r="H28" s="61"/>
      <c r="I28" s="65" t="s">
        <v>94</v>
      </c>
      <c r="J28" s="61"/>
      <c r="K28" s="65" t="s">
        <v>94</v>
      </c>
      <c r="L28" s="62" t="n">
        <v>136.747967479675</v>
      </c>
      <c r="M28" s="63"/>
      <c r="N28" s="63"/>
      <c r="P28" s="63"/>
      <c r="Q28" s="63"/>
    </row>
    <row r="29" customFormat="false" ht="15.9" hidden="false" customHeight="true" outlineLevel="0" collapsed="false">
      <c r="A29" s="44" t="n">
        <v>167</v>
      </c>
      <c r="B29" s="64" t="s">
        <v>119</v>
      </c>
      <c r="C29" s="65" t="s">
        <v>92</v>
      </c>
      <c r="D29" s="60"/>
      <c r="E29" s="65" t="s">
        <v>93</v>
      </c>
      <c r="F29" s="61"/>
      <c r="G29" s="65" t="s">
        <v>93</v>
      </c>
      <c r="H29" s="61"/>
      <c r="I29" s="65" t="s">
        <v>94</v>
      </c>
      <c r="J29" s="61"/>
      <c r="K29" s="65" t="s">
        <v>94</v>
      </c>
      <c r="L29" s="62" t="n">
        <v>241.463414634146</v>
      </c>
      <c r="M29" s="63"/>
      <c r="N29" s="63"/>
      <c r="P29" s="63"/>
      <c r="Q29" s="63"/>
    </row>
    <row r="30" customFormat="false" ht="15.9" hidden="false" customHeight="true" outlineLevel="0" collapsed="false">
      <c r="A30" s="44" t="n">
        <v>168</v>
      </c>
      <c r="B30" s="64" t="s">
        <v>120</v>
      </c>
      <c r="C30" s="65" t="s">
        <v>92</v>
      </c>
      <c r="D30" s="60"/>
      <c r="E30" s="65" t="s">
        <v>93</v>
      </c>
      <c r="F30" s="61"/>
      <c r="G30" s="65" t="s">
        <v>93</v>
      </c>
      <c r="H30" s="61"/>
      <c r="I30" s="65" t="s">
        <v>94</v>
      </c>
      <c r="J30" s="61"/>
      <c r="K30" s="65" t="s">
        <v>94</v>
      </c>
      <c r="L30" s="62" t="n">
        <v>240.325203252033</v>
      </c>
      <c r="M30" s="63"/>
      <c r="N30" s="63"/>
      <c r="P30" s="63"/>
      <c r="Q30" s="63"/>
    </row>
    <row r="31" customFormat="false" ht="15.9" hidden="false" customHeight="true" outlineLevel="0" collapsed="false">
      <c r="A31" s="44" t="n">
        <v>346</v>
      </c>
      <c r="B31" s="64" t="s">
        <v>121</v>
      </c>
      <c r="C31" s="65" t="s">
        <v>92</v>
      </c>
      <c r="D31" s="60"/>
      <c r="E31" s="65" t="s">
        <v>93</v>
      </c>
      <c r="F31" s="61"/>
      <c r="G31" s="65" t="s">
        <v>93</v>
      </c>
      <c r="H31" s="61"/>
      <c r="I31" s="65" t="s">
        <v>94</v>
      </c>
      <c r="J31" s="61"/>
      <c r="K31" s="65" t="s">
        <v>94</v>
      </c>
      <c r="L31" s="62" t="n">
        <v>110.569105691057</v>
      </c>
      <c r="M31" s="63"/>
      <c r="N31" s="63"/>
      <c r="P31" s="63"/>
      <c r="Q31" s="63"/>
    </row>
    <row r="32" customFormat="false" ht="15.9" hidden="false" customHeight="true" outlineLevel="0" collapsed="false">
      <c r="A32" s="44" t="n">
        <v>454</v>
      </c>
      <c r="B32" s="64" t="s">
        <v>122</v>
      </c>
      <c r="C32" s="65" t="s">
        <v>92</v>
      </c>
      <c r="D32" s="60"/>
      <c r="E32" s="65" t="s">
        <v>93</v>
      </c>
      <c r="F32" s="61"/>
      <c r="G32" s="65" t="s">
        <v>93</v>
      </c>
      <c r="H32" s="61"/>
      <c r="I32" s="65" t="s">
        <v>92</v>
      </c>
      <c r="J32" s="61"/>
      <c r="K32" s="65" t="s">
        <v>92</v>
      </c>
      <c r="L32" s="62" t="n">
        <v>524.227642276423</v>
      </c>
      <c r="M32" s="63"/>
      <c r="N32" s="63"/>
      <c r="P32" s="63"/>
      <c r="Q32" s="63"/>
    </row>
    <row r="33" customFormat="false" ht="15.9" hidden="false" customHeight="true" outlineLevel="0" collapsed="false">
      <c r="A33" s="44" t="s">
        <v>123</v>
      </c>
      <c r="B33" s="64" t="s">
        <v>122</v>
      </c>
      <c r="C33" s="65" t="s">
        <v>92</v>
      </c>
      <c r="D33" s="60"/>
      <c r="E33" s="65" t="s">
        <v>92</v>
      </c>
      <c r="F33" s="61"/>
      <c r="G33" s="65" t="s">
        <v>92</v>
      </c>
      <c r="H33" s="61"/>
      <c r="I33" s="65" t="s">
        <v>93</v>
      </c>
      <c r="J33" s="61"/>
      <c r="K33" s="65" t="s">
        <v>93</v>
      </c>
      <c r="L33" s="62" t="n">
        <v>283.90243902439</v>
      </c>
      <c r="M33" s="63"/>
      <c r="N33" s="63"/>
      <c r="P33" s="63"/>
      <c r="Q33" s="63"/>
    </row>
    <row r="34" customFormat="false" ht="15.9" hidden="false" customHeight="true" outlineLevel="0" collapsed="false">
      <c r="A34" s="44" t="n">
        <v>101</v>
      </c>
      <c r="B34" s="64" t="s">
        <v>124</v>
      </c>
      <c r="C34" s="65" t="s">
        <v>106</v>
      </c>
      <c r="D34" s="60"/>
      <c r="E34" s="65" t="s">
        <v>94</v>
      </c>
      <c r="F34" s="61"/>
      <c r="G34" s="65" t="s">
        <v>94</v>
      </c>
      <c r="H34" s="61"/>
      <c r="I34" s="65" t="s">
        <v>94</v>
      </c>
      <c r="J34" s="61"/>
      <c r="K34" s="65" t="s">
        <v>94</v>
      </c>
      <c r="L34" s="62" t="n">
        <v>0</v>
      </c>
      <c r="M34" s="63"/>
      <c r="N34" s="63"/>
      <c r="P34" s="63"/>
      <c r="Q34" s="63"/>
    </row>
    <row r="35" customFormat="false" ht="15.9" hidden="false" customHeight="true" outlineLevel="0" collapsed="false">
      <c r="A35" s="44" t="n">
        <v>289</v>
      </c>
      <c r="B35" s="64" t="s">
        <v>125</v>
      </c>
      <c r="C35" s="65" t="s">
        <v>92</v>
      </c>
      <c r="D35" s="60"/>
      <c r="E35" s="65" t="s">
        <v>93</v>
      </c>
      <c r="F35" s="61"/>
      <c r="G35" s="65" t="s">
        <v>93</v>
      </c>
      <c r="H35" s="61"/>
      <c r="I35" s="65" t="s">
        <v>93</v>
      </c>
      <c r="J35" s="61"/>
      <c r="K35" s="65" t="s">
        <v>93</v>
      </c>
      <c r="L35" s="62" t="n">
        <v>41.3008130081301</v>
      </c>
      <c r="M35" s="63"/>
      <c r="N35" s="63"/>
      <c r="P35" s="63"/>
      <c r="Q35" s="63"/>
    </row>
    <row r="36" customFormat="false" ht="15.9" hidden="false" customHeight="true" outlineLevel="0" collapsed="false">
      <c r="A36" s="44" t="n">
        <v>727</v>
      </c>
      <c r="B36" s="64" t="s">
        <v>126</v>
      </c>
      <c r="C36" s="65" t="s">
        <v>92</v>
      </c>
      <c r="D36" s="60"/>
      <c r="E36" s="65" t="s">
        <v>93</v>
      </c>
      <c r="F36" s="61"/>
      <c r="G36" s="65" t="s">
        <v>93</v>
      </c>
      <c r="H36" s="61"/>
      <c r="I36" s="65" t="s">
        <v>93</v>
      </c>
      <c r="J36" s="61"/>
      <c r="K36" s="65" t="s">
        <v>93</v>
      </c>
      <c r="L36" s="62" t="n">
        <v>39.349593495935</v>
      </c>
      <c r="M36" s="63"/>
      <c r="N36" s="63"/>
      <c r="P36" s="63"/>
      <c r="Q36" s="63"/>
    </row>
    <row r="37" customFormat="false" ht="15.9" hidden="false" customHeight="true" outlineLevel="0" collapsed="false">
      <c r="A37" s="44" t="n">
        <v>171</v>
      </c>
      <c r="B37" s="64" t="s">
        <v>127</v>
      </c>
      <c r="C37" s="65" t="s">
        <v>92</v>
      </c>
      <c r="D37" s="60"/>
      <c r="E37" s="65" t="s">
        <v>93</v>
      </c>
      <c r="F37" s="61"/>
      <c r="G37" s="65" t="s">
        <v>93</v>
      </c>
      <c r="H37" s="61"/>
      <c r="I37" s="65" t="s">
        <v>93</v>
      </c>
      <c r="J37" s="61"/>
      <c r="K37" s="65" t="s">
        <v>93</v>
      </c>
      <c r="L37" s="62" t="n">
        <v>258.211382113821</v>
      </c>
      <c r="M37" s="63"/>
      <c r="N37" s="63"/>
      <c r="P37" s="63"/>
      <c r="Q37" s="63"/>
    </row>
    <row r="38" customFormat="false" ht="15.9" hidden="false" customHeight="true" outlineLevel="0" collapsed="false">
      <c r="A38" s="44" t="n">
        <v>30</v>
      </c>
      <c r="B38" s="64" t="s">
        <v>128</v>
      </c>
      <c r="C38" s="65" t="s">
        <v>93</v>
      </c>
      <c r="D38" s="60"/>
      <c r="E38" s="65" t="s">
        <v>93</v>
      </c>
      <c r="F38" s="61"/>
      <c r="G38" s="65" t="s">
        <v>93</v>
      </c>
      <c r="H38" s="61"/>
      <c r="I38" s="65" t="s">
        <v>93</v>
      </c>
      <c r="J38" s="61"/>
      <c r="K38" s="65" t="s">
        <v>93</v>
      </c>
      <c r="L38" s="62" t="n">
        <v>1333.33333333333</v>
      </c>
      <c r="M38" s="63"/>
      <c r="N38" s="63"/>
      <c r="P38" s="63"/>
      <c r="Q38" s="63"/>
    </row>
    <row r="39" customFormat="false" ht="15.9" hidden="false" customHeight="true" outlineLevel="0" collapsed="false">
      <c r="A39" s="42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0"/>
      <c r="M39" s="63"/>
      <c r="N39" s="63"/>
      <c r="P39" s="63"/>
      <c r="Q39" s="63"/>
    </row>
    <row r="40" customFormat="false" ht="20.1" hidden="false" customHeight="true" outlineLevel="0" collapsed="false">
      <c r="A40" s="42"/>
      <c r="B40" s="72" t="s">
        <v>129</v>
      </c>
      <c r="C40" s="73"/>
      <c r="D40" s="74"/>
      <c r="E40" s="73"/>
      <c r="F40" s="50"/>
      <c r="G40" s="73"/>
      <c r="H40" s="50"/>
      <c r="I40" s="75"/>
      <c r="J40" s="40"/>
      <c r="K40" s="75"/>
      <c r="L40" s="70"/>
      <c r="M40" s="63"/>
      <c r="N40" s="63"/>
      <c r="P40" s="63"/>
      <c r="Q40" s="63"/>
    </row>
    <row r="41" customFormat="false" ht="16.5" hidden="false" customHeight="true" outlineLevel="0" collapsed="false">
      <c r="A41" s="76" t="s">
        <v>130</v>
      </c>
      <c r="B41" s="77" t="s">
        <v>131</v>
      </c>
      <c r="C41" s="65" t="s">
        <v>94</v>
      </c>
      <c r="D41" s="60"/>
      <c r="E41" s="65" t="s">
        <v>94</v>
      </c>
      <c r="F41" s="61"/>
      <c r="G41" s="65" t="s">
        <v>92</v>
      </c>
      <c r="H41" s="61"/>
      <c r="I41" s="65" t="s">
        <v>92</v>
      </c>
      <c r="J41" s="61"/>
      <c r="K41" s="65" t="s">
        <v>92</v>
      </c>
      <c r="L41" s="78" t="n">
        <v>0</v>
      </c>
      <c r="M41" s="63"/>
      <c r="N41" s="63"/>
      <c r="P41" s="63"/>
      <c r="Q41" s="63"/>
    </row>
    <row r="42" customFormat="false" ht="15.9" hidden="false" customHeight="true" outlineLevel="0" collapsed="false">
      <c r="A42" s="44" t="s">
        <v>132</v>
      </c>
      <c r="B42" s="79" t="s">
        <v>133</v>
      </c>
      <c r="C42" s="65" t="s">
        <v>92</v>
      </c>
      <c r="D42" s="60"/>
      <c r="E42" s="65" t="s">
        <v>93</v>
      </c>
      <c r="F42" s="61"/>
      <c r="G42" s="65" t="s">
        <v>92</v>
      </c>
      <c r="H42" s="61"/>
      <c r="I42" s="65" t="s">
        <v>94</v>
      </c>
      <c r="J42" s="61"/>
      <c r="K42" s="65" t="s">
        <v>92</v>
      </c>
      <c r="L42" s="62" t="n">
        <v>409.756097560976</v>
      </c>
      <c r="M42" s="63"/>
      <c r="N42" s="63"/>
      <c r="P42" s="63"/>
      <c r="Q42" s="63"/>
    </row>
    <row r="43" customFormat="false" ht="15.9" hidden="false" customHeight="true" outlineLevel="0" collapsed="false">
      <c r="A43" s="44" t="s">
        <v>134</v>
      </c>
      <c r="B43" s="79" t="s">
        <v>135</v>
      </c>
      <c r="C43" s="65" t="s">
        <v>92</v>
      </c>
      <c r="D43" s="60"/>
      <c r="E43" s="65" t="s">
        <v>93</v>
      </c>
      <c r="F43" s="61"/>
      <c r="G43" s="65" t="s">
        <v>92</v>
      </c>
      <c r="H43" s="61"/>
      <c r="I43" s="65" t="s">
        <v>92</v>
      </c>
      <c r="J43" s="61"/>
      <c r="K43" s="65" t="s">
        <v>94</v>
      </c>
      <c r="L43" s="62" t="n">
        <v>1416.74796747967</v>
      </c>
      <c r="M43" s="63"/>
      <c r="N43" s="63"/>
      <c r="P43" s="63"/>
      <c r="Q43" s="63"/>
    </row>
    <row r="44" customFormat="false" ht="15.9" hidden="false" customHeight="true" outlineLevel="0" collapsed="false">
      <c r="A44" s="44" t="s">
        <v>136</v>
      </c>
      <c r="B44" s="79" t="s">
        <v>137</v>
      </c>
      <c r="C44" s="65" t="s">
        <v>92</v>
      </c>
      <c r="D44" s="60"/>
      <c r="E44" s="65" t="s">
        <v>92</v>
      </c>
      <c r="F44" s="61"/>
      <c r="G44" s="65" t="s">
        <v>92</v>
      </c>
      <c r="H44" s="61"/>
      <c r="I44" s="65" t="s">
        <v>93</v>
      </c>
      <c r="J44" s="61"/>
      <c r="K44" s="65" t="s">
        <v>94</v>
      </c>
      <c r="L44" s="62" t="n">
        <v>1006.9918699187</v>
      </c>
      <c r="M44" s="63"/>
      <c r="N44" s="63"/>
      <c r="P44" s="63"/>
      <c r="Q44" s="63"/>
    </row>
    <row r="45" customFormat="false" ht="15.9" hidden="false" customHeight="true" outlineLevel="0" collapsed="false">
      <c r="A45" s="44" t="n">
        <v>850</v>
      </c>
      <c r="B45" s="77" t="s">
        <v>138</v>
      </c>
      <c r="C45" s="65" t="s">
        <v>92</v>
      </c>
      <c r="D45" s="60"/>
      <c r="E45" s="65" t="s">
        <v>106</v>
      </c>
      <c r="F45" s="61"/>
      <c r="G45" s="65" t="s">
        <v>92</v>
      </c>
      <c r="H45" s="61"/>
      <c r="I45" s="65" t="s">
        <v>94</v>
      </c>
      <c r="J45" s="61"/>
      <c r="K45" s="65" t="s">
        <v>94</v>
      </c>
      <c r="L45" s="62" t="n">
        <v>202.926829268293</v>
      </c>
      <c r="M45" s="63"/>
      <c r="N45" s="63"/>
      <c r="P45" s="63"/>
      <c r="Q45" s="63"/>
    </row>
    <row r="46" customFormat="false" ht="15.9" hidden="false" customHeight="true" outlineLevel="0" collapsed="false">
      <c r="A46" s="44" t="n">
        <v>849</v>
      </c>
      <c r="B46" s="77" t="s">
        <v>139</v>
      </c>
      <c r="C46" s="65" t="s">
        <v>92</v>
      </c>
      <c r="D46" s="60"/>
      <c r="E46" s="65" t="s">
        <v>93</v>
      </c>
      <c r="F46" s="61"/>
      <c r="G46" s="65" t="s">
        <v>92</v>
      </c>
      <c r="H46" s="61"/>
      <c r="I46" s="65" t="s">
        <v>92</v>
      </c>
      <c r="J46" s="61"/>
      <c r="K46" s="65" t="s">
        <v>92</v>
      </c>
      <c r="L46" s="62" t="n">
        <v>378.536585365854</v>
      </c>
      <c r="M46" s="63"/>
      <c r="N46" s="63"/>
      <c r="P46" s="63"/>
      <c r="Q46" s="63"/>
    </row>
    <row r="47" customFormat="false" ht="15.9" hidden="false" customHeight="true" outlineLevel="0" collapsed="false">
      <c r="A47" s="44" t="s">
        <v>140</v>
      </c>
      <c r="B47" s="77" t="s">
        <v>141</v>
      </c>
      <c r="C47" s="65" t="s">
        <v>92</v>
      </c>
      <c r="D47" s="60"/>
      <c r="E47" s="65" t="s">
        <v>92</v>
      </c>
      <c r="F47" s="61"/>
      <c r="G47" s="65" t="s">
        <v>92</v>
      </c>
      <c r="H47" s="61"/>
      <c r="I47" s="65" t="s">
        <v>93</v>
      </c>
      <c r="J47" s="61"/>
      <c r="K47" s="65" t="s">
        <v>93</v>
      </c>
      <c r="L47" s="62" t="n">
        <v>0</v>
      </c>
      <c r="M47" s="63"/>
      <c r="N47" s="63"/>
      <c r="P47" s="63"/>
      <c r="Q47" s="63"/>
    </row>
    <row r="48" customFormat="false" ht="15.9" hidden="false" customHeight="true" outlineLevel="0" collapsed="false">
      <c r="A48" s="44" t="n">
        <v>29</v>
      </c>
      <c r="B48" s="77" t="s">
        <v>142</v>
      </c>
      <c r="C48" s="65" t="s">
        <v>92</v>
      </c>
      <c r="D48" s="60"/>
      <c r="E48" s="65" t="s">
        <v>94</v>
      </c>
      <c r="F48" s="61"/>
      <c r="G48" s="65" t="s">
        <v>92</v>
      </c>
      <c r="H48" s="61"/>
      <c r="I48" s="65" t="s">
        <v>92</v>
      </c>
      <c r="J48" s="61"/>
      <c r="K48" s="65" t="s">
        <v>92</v>
      </c>
      <c r="L48" s="62" t="n">
        <v>0</v>
      </c>
      <c r="M48" s="63"/>
      <c r="N48" s="63"/>
      <c r="P48" s="63"/>
      <c r="Q48" s="63"/>
    </row>
    <row r="49" customFormat="false" ht="15.9" hidden="false" customHeight="true" outlineLevel="0" collapsed="false">
      <c r="A49" s="44" t="n">
        <v>735</v>
      </c>
      <c r="B49" s="77" t="s">
        <v>143</v>
      </c>
      <c r="C49" s="65" t="s">
        <v>92</v>
      </c>
      <c r="D49" s="60"/>
      <c r="E49" s="65" t="s">
        <v>93</v>
      </c>
      <c r="F49" s="61"/>
      <c r="G49" s="65" t="s">
        <v>92</v>
      </c>
      <c r="H49" s="61"/>
      <c r="I49" s="65" t="s">
        <v>92</v>
      </c>
      <c r="J49" s="61"/>
      <c r="K49" s="65" t="s">
        <v>92</v>
      </c>
      <c r="L49" s="62" t="n">
        <v>246.016260162602</v>
      </c>
      <c r="M49" s="63"/>
      <c r="N49" s="63"/>
      <c r="P49" s="63"/>
      <c r="Q49" s="63"/>
    </row>
    <row r="50" customFormat="false" ht="15.9" hidden="false" customHeight="true" outlineLevel="0" collapsed="false">
      <c r="A50" s="44" t="s">
        <v>144</v>
      </c>
      <c r="B50" s="77" t="s">
        <v>145</v>
      </c>
      <c r="C50" s="65" t="s">
        <v>92</v>
      </c>
      <c r="D50" s="60"/>
      <c r="E50" s="65" t="s">
        <v>92</v>
      </c>
      <c r="F50" s="61"/>
      <c r="G50" s="65" t="s">
        <v>92</v>
      </c>
      <c r="H50" s="61"/>
      <c r="I50" s="65" t="s">
        <v>93</v>
      </c>
      <c r="J50" s="61"/>
      <c r="K50" s="65" t="s">
        <v>93</v>
      </c>
      <c r="L50" s="62" t="n">
        <v>0</v>
      </c>
      <c r="M50" s="63"/>
      <c r="N50" s="63"/>
      <c r="P50" s="63"/>
      <c r="Q50" s="63"/>
    </row>
    <row r="51" customFormat="false" ht="15.9" hidden="false" customHeight="true" outlineLevel="0" collapsed="false">
      <c r="A51" s="44" t="n">
        <v>333</v>
      </c>
      <c r="B51" s="77" t="s">
        <v>146</v>
      </c>
      <c r="C51" s="65" t="s">
        <v>92</v>
      </c>
      <c r="D51" s="60"/>
      <c r="E51" s="65" t="s">
        <v>94</v>
      </c>
      <c r="F51" s="61"/>
      <c r="G51" s="65" t="s">
        <v>92</v>
      </c>
      <c r="H51" s="61"/>
      <c r="I51" s="65" t="s">
        <v>94</v>
      </c>
      <c r="J51" s="61"/>
      <c r="K51" s="65" t="s">
        <v>94</v>
      </c>
      <c r="L51" s="62" t="n">
        <v>0</v>
      </c>
      <c r="M51" s="63"/>
      <c r="N51" s="63"/>
      <c r="P51" s="63"/>
      <c r="Q51" s="63"/>
    </row>
    <row r="52" customFormat="false" ht="15.9" hidden="false" customHeight="true" outlineLevel="0" collapsed="false">
      <c r="A52" s="44" t="n">
        <v>329</v>
      </c>
      <c r="B52" s="77" t="s">
        <v>147</v>
      </c>
      <c r="C52" s="65" t="s">
        <v>92</v>
      </c>
      <c r="D52" s="60"/>
      <c r="E52" s="65" t="s">
        <v>94</v>
      </c>
      <c r="F52" s="61"/>
      <c r="G52" s="65" t="s">
        <v>94</v>
      </c>
      <c r="H52" s="61"/>
      <c r="I52" s="65" t="s">
        <v>94</v>
      </c>
      <c r="J52" s="61"/>
      <c r="K52" s="65" t="s">
        <v>94</v>
      </c>
      <c r="L52" s="62" t="n">
        <v>0</v>
      </c>
      <c r="M52" s="63"/>
      <c r="N52" s="63"/>
      <c r="P52" s="63"/>
      <c r="Q52" s="63"/>
    </row>
    <row r="53" customFormat="false" ht="15.9" hidden="false" customHeight="true" outlineLevel="0" collapsed="false">
      <c r="A53" s="44" t="n">
        <v>308</v>
      </c>
      <c r="B53" s="77" t="s">
        <v>148</v>
      </c>
      <c r="C53" s="65" t="s">
        <v>106</v>
      </c>
      <c r="D53" s="60"/>
      <c r="E53" s="65" t="s">
        <v>106</v>
      </c>
      <c r="F53" s="61"/>
      <c r="G53" s="65" t="s">
        <v>106</v>
      </c>
      <c r="H53" s="61"/>
      <c r="I53" s="65" t="s">
        <v>106</v>
      </c>
      <c r="J53" s="61"/>
      <c r="K53" s="65" t="s">
        <v>106</v>
      </c>
      <c r="L53" s="62" t="n">
        <v>0</v>
      </c>
      <c r="M53" s="63"/>
      <c r="N53" s="63"/>
      <c r="P53" s="63"/>
      <c r="Q53" s="63"/>
    </row>
    <row r="54" customFormat="false" ht="15.9" hidden="false" customHeight="true" outlineLevel="0" collapsed="false">
      <c r="A54" s="44" t="n">
        <v>39</v>
      </c>
      <c r="B54" s="77" t="s">
        <v>149</v>
      </c>
      <c r="C54" s="65" t="s">
        <v>106</v>
      </c>
      <c r="D54" s="60"/>
      <c r="E54" s="65" t="s">
        <v>106</v>
      </c>
      <c r="F54" s="61"/>
      <c r="G54" s="65" t="s">
        <v>106</v>
      </c>
      <c r="H54" s="61"/>
      <c r="I54" s="65" t="s">
        <v>106</v>
      </c>
      <c r="J54" s="61"/>
      <c r="K54" s="65" t="s">
        <v>106</v>
      </c>
      <c r="L54" s="62" t="n">
        <v>233.658536585366</v>
      </c>
      <c r="M54" s="63"/>
      <c r="N54" s="63"/>
      <c r="P54" s="63"/>
      <c r="Q54" s="63"/>
    </row>
    <row r="55" customFormat="false" ht="15.9" hidden="false" customHeight="true" outlineLevel="0" collapsed="false">
      <c r="A55" s="44" t="n">
        <v>729</v>
      </c>
      <c r="B55" s="77" t="s">
        <v>150</v>
      </c>
      <c r="C55" s="65" t="s">
        <v>92</v>
      </c>
      <c r="D55" s="60"/>
      <c r="E55" s="65" t="s">
        <v>92</v>
      </c>
      <c r="F55" s="61"/>
      <c r="G55" s="65" t="s">
        <v>106</v>
      </c>
      <c r="H55" s="61"/>
      <c r="I55" s="65" t="s">
        <v>92</v>
      </c>
      <c r="J55" s="61"/>
      <c r="K55" s="65" t="s">
        <v>106</v>
      </c>
      <c r="L55" s="62" t="n">
        <v>237.39837398374</v>
      </c>
      <c r="M55" s="63"/>
      <c r="N55" s="63"/>
      <c r="P55" s="63"/>
      <c r="Q55" s="63"/>
    </row>
    <row r="56" customFormat="false" ht="15.9" hidden="false" customHeight="true" outlineLevel="0" collapsed="false">
      <c r="A56" s="44" t="n">
        <v>179</v>
      </c>
      <c r="B56" s="77" t="s">
        <v>151</v>
      </c>
      <c r="C56" s="65" t="s">
        <v>92</v>
      </c>
      <c r="D56" s="60"/>
      <c r="E56" s="65" t="s">
        <v>106</v>
      </c>
      <c r="F56" s="61"/>
      <c r="G56" s="65" t="s">
        <v>106</v>
      </c>
      <c r="H56" s="61"/>
      <c r="I56" s="65" t="s">
        <v>106</v>
      </c>
      <c r="J56" s="61"/>
      <c r="K56" s="65" t="s">
        <v>106</v>
      </c>
      <c r="L56" s="62" t="n">
        <v>284.878048780488</v>
      </c>
      <c r="M56" s="63"/>
      <c r="N56" s="63"/>
      <c r="P56" s="63"/>
      <c r="Q56" s="63"/>
    </row>
    <row r="57" customFormat="false" ht="15.9" hidden="false" customHeight="true" outlineLevel="0" collapsed="false">
      <c r="A57" s="44" t="n">
        <v>765</v>
      </c>
      <c r="B57" s="77" t="s">
        <v>152</v>
      </c>
      <c r="C57" s="65" t="s">
        <v>92</v>
      </c>
      <c r="D57" s="60"/>
      <c r="E57" s="65" t="s">
        <v>106</v>
      </c>
      <c r="F57" s="61"/>
      <c r="G57" s="65" t="s">
        <v>106</v>
      </c>
      <c r="H57" s="61"/>
      <c r="I57" s="65" t="s">
        <v>106</v>
      </c>
      <c r="J57" s="61"/>
      <c r="K57" s="65" t="s">
        <v>106</v>
      </c>
      <c r="L57" s="62" t="n">
        <v>205.691056910569</v>
      </c>
      <c r="M57" s="63"/>
      <c r="N57" s="63"/>
      <c r="P57" s="63"/>
      <c r="Q57" s="63"/>
    </row>
    <row r="58" customFormat="false" ht="15.9" hidden="false" customHeight="true" outlineLevel="0" collapsed="false">
      <c r="A58" s="44" t="s">
        <v>153</v>
      </c>
      <c r="B58" s="77" t="s">
        <v>154</v>
      </c>
      <c r="C58" s="65" t="s">
        <v>93</v>
      </c>
      <c r="D58" s="60"/>
      <c r="E58" s="65" t="s">
        <v>93</v>
      </c>
      <c r="F58" s="61"/>
      <c r="G58" s="65" t="s">
        <v>93</v>
      </c>
      <c r="H58" s="61"/>
      <c r="I58" s="65" t="s">
        <v>93</v>
      </c>
      <c r="J58" s="61"/>
      <c r="K58" s="65" t="s">
        <v>93</v>
      </c>
      <c r="L58" s="62" t="n">
        <v>1590.24390243902</v>
      </c>
      <c r="M58" s="63"/>
      <c r="N58" s="63"/>
      <c r="P58" s="63"/>
      <c r="Q58" s="63"/>
    </row>
    <row r="59" customFormat="false" ht="15.9" hidden="false" customHeight="true" outlineLevel="0" collapsed="false">
      <c r="A59" s="44" t="s">
        <v>155</v>
      </c>
      <c r="B59" s="77" t="s">
        <v>156</v>
      </c>
      <c r="C59" s="65" t="s">
        <v>93</v>
      </c>
      <c r="D59" s="60"/>
      <c r="E59" s="65" t="s">
        <v>93</v>
      </c>
      <c r="F59" s="61"/>
      <c r="G59" s="65" t="s">
        <v>93</v>
      </c>
      <c r="H59" s="61"/>
      <c r="I59" s="65" t="s">
        <v>93</v>
      </c>
      <c r="J59" s="61"/>
      <c r="K59" s="65" t="s">
        <v>93</v>
      </c>
      <c r="L59" s="62" t="n">
        <v>740</v>
      </c>
      <c r="M59" s="63"/>
      <c r="N59" s="63"/>
      <c r="P59" s="63"/>
      <c r="Q59" s="63"/>
    </row>
    <row r="60" customFormat="false" ht="15.9" hidden="false" customHeight="true" outlineLevel="0" collapsed="false">
      <c r="A60" s="44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70"/>
      <c r="M60" s="63"/>
      <c r="N60" s="63"/>
      <c r="P60" s="63"/>
      <c r="Q60" s="63"/>
    </row>
    <row r="61" customFormat="false" ht="20.1" hidden="false" customHeight="true" outlineLevel="0" collapsed="false">
      <c r="A61" s="44"/>
      <c r="B61" s="72" t="s">
        <v>157</v>
      </c>
      <c r="C61" s="73"/>
      <c r="D61" s="74"/>
      <c r="E61" s="73"/>
      <c r="F61" s="50"/>
      <c r="G61" s="73"/>
      <c r="H61" s="50"/>
      <c r="I61" s="75"/>
      <c r="J61" s="40"/>
      <c r="K61" s="75"/>
      <c r="L61" s="70"/>
      <c r="M61" s="63"/>
      <c r="N61" s="63"/>
      <c r="P61" s="63"/>
      <c r="Q61" s="63"/>
    </row>
    <row r="62" customFormat="false" ht="15.9" hidden="false" customHeight="true" outlineLevel="0" collapsed="false">
      <c r="A62" s="44" t="n">
        <v>140</v>
      </c>
      <c r="B62" s="64" t="s">
        <v>158</v>
      </c>
      <c r="C62" s="65" t="s">
        <v>93</v>
      </c>
      <c r="D62" s="60"/>
      <c r="E62" s="65" t="s">
        <v>93</v>
      </c>
      <c r="F62" s="61"/>
      <c r="G62" s="65" t="s">
        <v>93</v>
      </c>
      <c r="H62" s="61"/>
      <c r="I62" s="65" t="s">
        <v>93</v>
      </c>
      <c r="J62" s="61"/>
      <c r="K62" s="65" t="s">
        <v>93</v>
      </c>
      <c r="L62" s="78" t="n">
        <v>577.886178861789</v>
      </c>
      <c r="M62" s="63"/>
      <c r="N62" s="63"/>
      <c r="P62" s="63"/>
      <c r="Q62" s="63"/>
    </row>
    <row r="63" customFormat="false" ht="16.5" hidden="false" customHeight="true" outlineLevel="0" collapsed="false">
      <c r="A63" s="44" t="n">
        <v>236</v>
      </c>
      <c r="B63" s="66" t="s">
        <v>159</v>
      </c>
      <c r="C63" s="65" t="s">
        <v>92</v>
      </c>
      <c r="D63" s="60"/>
      <c r="E63" s="65" t="s">
        <v>93</v>
      </c>
      <c r="F63" s="61"/>
      <c r="G63" s="65" t="s">
        <v>93</v>
      </c>
      <c r="H63" s="61"/>
      <c r="I63" s="65" t="s">
        <v>106</v>
      </c>
      <c r="J63" s="61"/>
      <c r="K63" s="65" t="s">
        <v>106</v>
      </c>
      <c r="L63" s="78" t="n">
        <v>713.008130081301</v>
      </c>
      <c r="M63" s="63"/>
      <c r="N63" s="63"/>
      <c r="P63" s="63"/>
      <c r="Q63" s="63"/>
    </row>
    <row r="64" customFormat="false" ht="16.5" hidden="false" customHeight="true" outlineLevel="0" collapsed="false">
      <c r="A64" s="44" t="n">
        <v>322</v>
      </c>
      <c r="B64" s="66" t="s">
        <v>160</v>
      </c>
      <c r="C64" s="65" t="s">
        <v>92</v>
      </c>
      <c r="D64" s="60"/>
      <c r="E64" s="65" t="s">
        <v>93</v>
      </c>
      <c r="F64" s="61"/>
      <c r="G64" s="65" t="s">
        <v>93</v>
      </c>
      <c r="H64" s="61"/>
      <c r="I64" s="65" t="s">
        <v>106</v>
      </c>
      <c r="J64" s="61"/>
      <c r="K64" s="65" t="s">
        <v>106</v>
      </c>
      <c r="L64" s="78" t="n">
        <v>274.79674796748</v>
      </c>
      <c r="M64" s="63"/>
      <c r="N64" s="63"/>
      <c r="P64" s="63"/>
      <c r="Q64" s="63"/>
    </row>
    <row r="65" customFormat="false" ht="15.9" hidden="false" customHeight="true" outlineLevel="0" collapsed="false">
      <c r="A65" s="44" t="n">
        <v>386</v>
      </c>
      <c r="B65" s="64" t="s">
        <v>161</v>
      </c>
      <c r="C65" s="65" t="s">
        <v>92</v>
      </c>
      <c r="D65" s="60"/>
      <c r="E65" s="65" t="s">
        <v>93</v>
      </c>
      <c r="F65" s="61"/>
      <c r="G65" s="65" t="s">
        <v>93</v>
      </c>
      <c r="H65" s="61"/>
      <c r="I65" s="65" t="s">
        <v>93</v>
      </c>
      <c r="J65" s="61"/>
      <c r="K65" s="65" t="s">
        <v>93</v>
      </c>
      <c r="L65" s="78" t="n">
        <v>561.30081300813</v>
      </c>
      <c r="M65" s="63"/>
      <c r="N65" s="63"/>
      <c r="P65" s="63"/>
      <c r="Q65" s="63"/>
    </row>
    <row r="66" customFormat="false" ht="15.9" hidden="false" customHeight="true" outlineLevel="0" collapsed="false">
      <c r="A66" s="44" t="n">
        <v>602</v>
      </c>
      <c r="B66" s="64" t="s">
        <v>162</v>
      </c>
      <c r="C66" s="65" t="s">
        <v>94</v>
      </c>
      <c r="D66" s="60"/>
      <c r="E66" s="65" t="s">
        <v>94</v>
      </c>
      <c r="F66" s="61"/>
      <c r="G66" s="65" t="s">
        <v>94</v>
      </c>
      <c r="H66" s="61"/>
      <c r="I66" s="65" t="s">
        <v>94</v>
      </c>
      <c r="J66" s="61"/>
      <c r="K66" s="65" t="s">
        <v>94</v>
      </c>
      <c r="L66" s="78" t="n">
        <v>0</v>
      </c>
      <c r="M66" s="63"/>
      <c r="N66" s="63"/>
      <c r="P66" s="63"/>
      <c r="Q66" s="63"/>
    </row>
    <row r="67" customFormat="false" ht="15.9" hidden="false" customHeight="true" outlineLevel="0" collapsed="false">
      <c r="A67" s="44" t="n">
        <v>114</v>
      </c>
      <c r="B67" s="64" t="s">
        <v>163</v>
      </c>
      <c r="C67" s="65" t="s">
        <v>92</v>
      </c>
      <c r="D67" s="60"/>
      <c r="E67" s="65" t="s">
        <v>93</v>
      </c>
      <c r="F67" s="61"/>
      <c r="G67" s="65" t="s">
        <v>93</v>
      </c>
      <c r="H67" s="61"/>
      <c r="I67" s="65" t="s">
        <v>93</v>
      </c>
      <c r="J67" s="61"/>
      <c r="K67" s="65" t="s">
        <v>93</v>
      </c>
      <c r="L67" s="78" t="n">
        <v>112.032520325203</v>
      </c>
      <c r="M67" s="63"/>
      <c r="N67" s="63"/>
      <c r="P67" s="63"/>
      <c r="Q67" s="63"/>
    </row>
    <row r="68" customFormat="false" ht="15.9" hidden="false" customHeight="true" outlineLevel="0" collapsed="false">
      <c r="A68" s="44" t="n">
        <v>439</v>
      </c>
      <c r="B68" s="64" t="s">
        <v>164</v>
      </c>
      <c r="C68" s="65" t="s">
        <v>94</v>
      </c>
      <c r="D68" s="60"/>
      <c r="E68" s="65" t="s">
        <v>94</v>
      </c>
      <c r="F68" s="61"/>
      <c r="G68" s="65" t="s">
        <v>94</v>
      </c>
      <c r="H68" s="61"/>
      <c r="I68" s="65" t="s">
        <v>94</v>
      </c>
      <c r="J68" s="61"/>
      <c r="K68" s="65" t="s">
        <v>94</v>
      </c>
      <c r="L68" s="78" t="n">
        <v>81.3008130081301</v>
      </c>
      <c r="M68" s="63"/>
      <c r="N68" s="63"/>
      <c r="P68" s="63"/>
      <c r="Q68" s="63"/>
    </row>
    <row r="69" customFormat="false" ht="15.9" hidden="false" customHeight="true" outlineLevel="0" collapsed="false">
      <c r="A69" s="44" t="n">
        <v>804</v>
      </c>
      <c r="B69" s="77" t="s">
        <v>165</v>
      </c>
      <c r="C69" s="65" t="s">
        <v>93</v>
      </c>
      <c r="D69" s="60"/>
      <c r="E69" s="65" t="s">
        <v>93</v>
      </c>
      <c r="F69" s="61"/>
      <c r="G69" s="65" t="s">
        <v>93</v>
      </c>
      <c r="H69" s="61"/>
      <c r="I69" s="65" t="s">
        <v>93</v>
      </c>
      <c r="J69" s="61"/>
      <c r="K69" s="65" t="s">
        <v>93</v>
      </c>
      <c r="L69" s="78" t="n">
        <v>0</v>
      </c>
      <c r="M69" s="63"/>
      <c r="N69" s="63"/>
      <c r="P69" s="63"/>
      <c r="Q69" s="63"/>
    </row>
    <row r="70" customFormat="false" ht="15.9" hidden="false" customHeight="true" outlineLevel="0" collapsed="false">
      <c r="A70" s="44" t="n">
        <v>605</v>
      </c>
      <c r="B70" s="64" t="s">
        <v>166</v>
      </c>
      <c r="C70" s="65" t="s">
        <v>92</v>
      </c>
      <c r="D70" s="60"/>
      <c r="E70" s="65" t="s">
        <v>93</v>
      </c>
      <c r="F70" s="61"/>
      <c r="G70" s="65" t="s">
        <v>93</v>
      </c>
      <c r="H70" s="61"/>
      <c r="I70" s="65" t="s">
        <v>93</v>
      </c>
      <c r="J70" s="61"/>
      <c r="K70" s="65" t="s">
        <v>94</v>
      </c>
      <c r="L70" s="78" t="n">
        <v>697.560975609756</v>
      </c>
      <c r="M70" s="63"/>
      <c r="N70" s="63"/>
      <c r="P70" s="63"/>
      <c r="Q70" s="63"/>
    </row>
    <row r="71" customFormat="false" ht="15.9" hidden="false" customHeight="true" outlineLevel="0" collapsed="false">
      <c r="A71" s="44" t="n">
        <v>583</v>
      </c>
      <c r="B71" s="64" t="s">
        <v>167</v>
      </c>
      <c r="C71" s="65" t="s">
        <v>92</v>
      </c>
      <c r="D71" s="60"/>
      <c r="E71" s="65" t="s">
        <v>93</v>
      </c>
      <c r="F71" s="61"/>
      <c r="G71" s="65" t="s">
        <v>93</v>
      </c>
      <c r="H71" s="61"/>
      <c r="I71" s="65" t="s">
        <v>93</v>
      </c>
      <c r="J71" s="61"/>
      <c r="K71" s="65" t="s">
        <v>93</v>
      </c>
      <c r="L71" s="78" t="n">
        <v>547.80487804878</v>
      </c>
      <c r="M71" s="63"/>
      <c r="N71" s="63"/>
      <c r="P71" s="63"/>
      <c r="Q71" s="63"/>
    </row>
    <row r="72" customFormat="false" ht="15.9" hidden="false" customHeight="true" outlineLevel="0" collapsed="false">
      <c r="A72" s="44" t="n">
        <v>166</v>
      </c>
      <c r="B72" s="64" t="s">
        <v>168</v>
      </c>
      <c r="C72" s="65" t="s">
        <v>93</v>
      </c>
      <c r="D72" s="60"/>
      <c r="E72" s="65" t="s">
        <v>93</v>
      </c>
      <c r="F72" s="61"/>
      <c r="G72" s="65" t="s">
        <v>93</v>
      </c>
      <c r="H72" s="61"/>
      <c r="I72" s="65" t="s">
        <v>93</v>
      </c>
      <c r="J72" s="61"/>
      <c r="K72" s="65" t="s">
        <v>93</v>
      </c>
      <c r="L72" s="78" t="n">
        <v>27.6422764227642</v>
      </c>
      <c r="M72" s="63"/>
      <c r="N72" s="63"/>
      <c r="P72" s="63"/>
      <c r="Q72" s="63"/>
    </row>
    <row r="73" customFormat="false" ht="15.9" hidden="false" customHeight="true" outlineLevel="0" collapsed="false">
      <c r="A73" s="44" t="n">
        <v>273</v>
      </c>
      <c r="B73" s="64" t="s">
        <v>169</v>
      </c>
      <c r="C73" s="65" t="s">
        <v>92</v>
      </c>
      <c r="D73" s="60"/>
      <c r="E73" s="65" t="s">
        <v>106</v>
      </c>
      <c r="F73" s="61"/>
      <c r="G73" s="65" t="s">
        <v>106</v>
      </c>
      <c r="H73" s="61"/>
      <c r="I73" s="65" t="s">
        <v>106</v>
      </c>
      <c r="J73" s="61"/>
      <c r="K73" s="65" t="s">
        <v>106</v>
      </c>
      <c r="L73" s="78" t="n">
        <v>788.292682926829</v>
      </c>
      <c r="M73" s="63"/>
      <c r="N73" s="63"/>
      <c r="P73" s="63"/>
      <c r="Q73" s="63"/>
    </row>
    <row r="74" customFormat="false" ht="15.9" hidden="false" customHeight="true" outlineLevel="0" collapsed="false">
      <c r="A74" s="44" t="n">
        <v>815</v>
      </c>
      <c r="B74" s="64" t="s">
        <v>170</v>
      </c>
      <c r="C74" s="65" t="s">
        <v>106</v>
      </c>
      <c r="D74" s="60"/>
      <c r="E74" s="65" t="s">
        <v>93</v>
      </c>
      <c r="F74" s="61"/>
      <c r="G74" s="65" t="s">
        <v>93</v>
      </c>
      <c r="H74" s="61"/>
      <c r="I74" s="65" t="s">
        <v>93</v>
      </c>
      <c r="J74" s="61"/>
      <c r="K74" s="65" t="s">
        <v>93</v>
      </c>
      <c r="L74" s="78" t="n">
        <v>0</v>
      </c>
      <c r="M74" s="63"/>
      <c r="N74" s="63"/>
      <c r="P74" s="63"/>
      <c r="Q74" s="63"/>
    </row>
    <row r="75" customFormat="false" ht="22.5" hidden="false" customHeight="true" outlineLevel="0" collapsed="false">
      <c r="A75" s="81" t="n">
        <v>603</v>
      </c>
      <c r="B75" s="82" t="s">
        <v>171</v>
      </c>
      <c r="C75" s="59" t="s">
        <v>92</v>
      </c>
      <c r="D75" s="60"/>
      <c r="E75" s="59" t="s">
        <v>93</v>
      </c>
      <c r="F75" s="61"/>
      <c r="G75" s="59" t="s">
        <v>93</v>
      </c>
      <c r="H75" s="61"/>
      <c r="I75" s="59" t="s">
        <v>93</v>
      </c>
      <c r="J75" s="61"/>
      <c r="K75" s="59" t="s">
        <v>93</v>
      </c>
      <c r="L75" s="78" t="n">
        <v>447.479674796748</v>
      </c>
      <c r="M75" s="63"/>
      <c r="N75" s="63"/>
      <c r="P75" s="63"/>
      <c r="Q75" s="63"/>
    </row>
    <row r="76" customFormat="false" ht="24" hidden="false" customHeight="true" outlineLevel="0" collapsed="false">
      <c r="A76" s="81" t="n">
        <v>769</v>
      </c>
      <c r="B76" s="66" t="s">
        <v>172</v>
      </c>
      <c r="C76" s="65" t="s">
        <v>92</v>
      </c>
      <c r="D76" s="60"/>
      <c r="E76" s="65" t="s">
        <v>106</v>
      </c>
      <c r="F76" s="61"/>
      <c r="G76" s="65" t="s">
        <v>106</v>
      </c>
      <c r="H76" s="61"/>
      <c r="I76" s="65" t="s">
        <v>106</v>
      </c>
      <c r="J76" s="61"/>
      <c r="K76" s="65" t="s">
        <v>106</v>
      </c>
      <c r="L76" s="78" t="n">
        <v>762.113821138211</v>
      </c>
      <c r="M76" s="63"/>
      <c r="N76" s="63"/>
      <c r="P76" s="63"/>
      <c r="Q76" s="63"/>
    </row>
    <row r="77" customFormat="false" ht="47.25" hidden="false" customHeight="true" outlineLevel="0" collapsed="false">
      <c r="A77" s="81" t="n">
        <v>818</v>
      </c>
      <c r="B77" s="66" t="s">
        <v>173</v>
      </c>
      <c r="C77" s="65" t="s">
        <v>92</v>
      </c>
      <c r="D77" s="60"/>
      <c r="E77" s="65" t="s">
        <v>93</v>
      </c>
      <c r="F77" s="61"/>
      <c r="G77" s="65" t="s">
        <v>93</v>
      </c>
      <c r="H77" s="61"/>
      <c r="I77" s="65" t="s">
        <v>93</v>
      </c>
      <c r="J77" s="61"/>
      <c r="K77" s="65" t="s">
        <v>93</v>
      </c>
      <c r="L77" s="83" t="n">
        <v>1448.94308943089</v>
      </c>
      <c r="M77" s="63"/>
      <c r="N77" s="63"/>
      <c r="P77" s="63"/>
      <c r="Q77" s="63"/>
    </row>
    <row r="78" customFormat="false" ht="30" hidden="false" customHeight="true" outlineLevel="0" collapsed="false">
      <c r="A78" s="81" t="n">
        <v>790</v>
      </c>
      <c r="B78" s="84" t="s">
        <v>174</v>
      </c>
      <c r="C78" s="65" t="s">
        <v>92</v>
      </c>
      <c r="D78" s="60"/>
      <c r="E78" s="65" t="s">
        <v>93</v>
      </c>
      <c r="F78" s="61"/>
      <c r="G78" s="65" t="s">
        <v>93</v>
      </c>
      <c r="H78" s="61"/>
      <c r="I78" s="65" t="s">
        <v>93</v>
      </c>
      <c r="J78" s="61"/>
      <c r="K78" s="65" t="s">
        <v>93</v>
      </c>
      <c r="L78" s="83" t="n">
        <v>721.626016260163</v>
      </c>
      <c r="M78" s="63"/>
      <c r="N78" s="63"/>
      <c r="P78" s="63"/>
      <c r="Q78" s="63"/>
    </row>
    <row r="79" customFormat="false" ht="15.9" hidden="false" customHeight="true" outlineLevel="0" collapsed="false">
      <c r="A79" s="44" t="n">
        <v>65</v>
      </c>
      <c r="B79" s="64" t="s">
        <v>175</v>
      </c>
      <c r="C79" s="65" t="s">
        <v>92</v>
      </c>
      <c r="D79" s="60"/>
      <c r="E79" s="65" t="s">
        <v>93</v>
      </c>
      <c r="F79" s="61"/>
      <c r="G79" s="65" t="s">
        <v>93</v>
      </c>
      <c r="H79" s="61"/>
      <c r="I79" s="65" t="s">
        <v>93</v>
      </c>
      <c r="J79" s="61"/>
      <c r="K79" s="65" t="s">
        <v>94</v>
      </c>
      <c r="L79" s="78" t="n">
        <v>94.9593495934959</v>
      </c>
      <c r="M79" s="63"/>
      <c r="N79" s="63"/>
      <c r="P79" s="63"/>
      <c r="Q79" s="63"/>
    </row>
    <row r="80" customFormat="false" ht="15.9" hidden="false" customHeight="true" outlineLevel="0" collapsed="false">
      <c r="A80" s="44" t="n">
        <v>691</v>
      </c>
      <c r="B80" s="64" t="s">
        <v>176</v>
      </c>
      <c r="C80" s="65" t="s">
        <v>92</v>
      </c>
      <c r="D80" s="60"/>
      <c r="E80" s="65" t="s">
        <v>93</v>
      </c>
      <c r="F80" s="61"/>
      <c r="G80" s="65" t="s">
        <v>93</v>
      </c>
      <c r="H80" s="61"/>
      <c r="I80" s="65" t="s">
        <v>92</v>
      </c>
      <c r="J80" s="61"/>
      <c r="K80" s="65" t="s">
        <v>92</v>
      </c>
      <c r="L80" s="78" t="n">
        <v>1061.46341463415</v>
      </c>
      <c r="M80" s="63"/>
      <c r="N80" s="63"/>
      <c r="P80" s="63"/>
      <c r="Q80" s="63"/>
    </row>
    <row r="81" customFormat="false" ht="15.9" hidden="false" customHeight="true" outlineLevel="0" collapsed="false">
      <c r="A81" s="44" t="s">
        <v>177</v>
      </c>
      <c r="B81" s="64" t="s">
        <v>178</v>
      </c>
      <c r="C81" s="65" t="s">
        <v>92</v>
      </c>
      <c r="D81" s="60"/>
      <c r="E81" s="65" t="s">
        <v>92</v>
      </c>
      <c r="F81" s="61"/>
      <c r="G81" s="65" t="s">
        <v>92</v>
      </c>
      <c r="H81" s="61"/>
      <c r="I81" s="65" t="s">
        <v>93</v>
      </c>
      <c r="J81" s="61"/>
      <c r="K81" s="65" t="s">
        <v>93</v>
      </c>
      <c r="L81" s="78" t="n">
        <v>656.910569105691</v>
      </c>
      <c r="M81" s="63"/>
      <c r="N81" s="63"/>
      <c r="P81" s="63"/>
      <c r="Q81" s="63"/>
    </row>
    <row r="82" customFormat="false" ht="15.9" hidden="false" customHeight="true" outlineLevel="0" collapsed="false">
      <c r="A82" s="44" t="n">
        <v>529</v>
      </c>
      <c r="B82" s="64" t="s">
        <v>179</v>
      </c>
      <c r="C82" s="65" t="s">
        <v>92</v>
      </c>
      <c r="D82" s="60"/>
      <c r="E82" s="65" t="s">
        <v>93</v>
      </c>
      <c r="F82" s="61"/>
      <c r="G82" s="65" t="s">
        <v>93</v>
      </c>
      <c r="H82" s="61"/>
      <c r="I82" s="65" t="s">
        <v>94</v>
      </c>
      <c r="J82" s="61"/>
      <c r="K82" s="65" t="s">
        <v>94</v>
      </c>
      <c r="L82" s="78" t="n">
        <v>404.552845528455</v>
      </c>
      <c r="M82" s="63"/>
      <c r="N82" s="63"/>
      <c r="P82" s="63"/>
      <c r="Q82" s="63"/>
    </row>
    <row r="83" customFormat="false" ht="13.2" hidden="false" customHeight="false" outlineLevel="0" collapsed="false">
      <c r="A83" s="42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0"/>
      <c r="M83" s="63"/>
      <c r="N83" s="63"/>
      <c r="P83" s="63"/>
      <c r="Q83" s="63"/>
    </row>
    <row r="84" customFormat="false" ht="20.1" hidden="false" customHeight="true" outlineLevel="0" collapsed="false">
      <c r="A84" s="42"/>
      <c r="B84" s="85" t="s">
        <v>180</v>
      </c>
      <c r="C84" s="86"/>
      <c r="D84" s="87"/>
      <c r="E84" s="86"/>
      <c r="F84" s="50"/>
      <c r="G84" s="86"/>
      <c r="H84" s="50"/>
      <c r="I84" s="88"/>
      <c r="J84" s="40"/>
      <c r="K84" s="88"/>
      <c r="L84" s="70"/>
      <c r="M84" s="63"/>
      <c r="N84" s="63"/>
      <c r="P84" s="63"/>
      <c r="Q84" s="63"/>
    </row>
    <row r="85" customFormat="false" ht="20.1" hidden="false" customHeight="true" outlineLevel="0" collapsed="false">
      <c r="A85" s="68"/>
      <c r="B85" s="40"/>
      <c r="C85" s="40"/>
      <c r="D85" s="40"/>
      <c r="E85" s="40"/>
      <c r="F85" s="40"/>
      <c r="G85" s="40"/>
      <c r="H85" s="40"/>
      <c r="J85" s="40"/>
      <c r="K85" s="40"/>
      <c r="L85" s="70"/>
      <c r="M85" s="63"/>
      <c r="N85" s="63"/>
      <c r="P85" s="63"/>
      <c r="Q85" s="63"/>
    </row>
    <row r="86" customFormat="false" ht="15.9" hidden="false" customHeight="true" outlineLevel="0" collapsed="false">
      <c r="A86" s="42" t="n">
        <v>800</v>
      </c>
      <c r="B86" s="89" t="s">
        <v>181</v>
      </c>
      <c r="C86" s="65" t="s">
        <v>92</v>
      </c>
      <c r="D86" s="60"/>
      <c r="E86" s="65" t="s">
        <v>94</v>
      </c>
      <c r="F86" s="61"/>
      <c r="G86" s="65" t="s">
        <v>92</v>
      </c>
      <c r="H86" s="61"/>
      <c r="I86" s="65" t="s">
        <v>92</v>
      </c>
      <c r="J86" s="61"/>
      <c r="K86" s="65" t="s">
        <v>92</v>
      </c>
      <c r="L86" s="78" t="n">
        <v>0</v>
      </c>
      <c r="M86" s="63"/>
      <c r="N86" s="63"/>
      <c r="P86" s="63"/>
      <c r="Q86" s="63"/>
    </row>
    <row r="87" customFormat="false" ht="15.9" hidden="false" customHeight="true" outlineLevel="0" collapsed="false">
      <c r="A87" s="68"/>
      <c r="B87" s="40"/>
      <c r="C87" s="40"/>
      <c r="D87" s="40"/>
      <c r="E87" s="40"/>
      <c r="F87" s="40"/>
      <c r="G87" s="40"/>
      <c r="H87" s="40"/>
      <c r="J87" s="40"/>
      <c r="K87" s="40"/>
      <c r="L87" s="70"/>
      <c r="M87" s="63"/>
      <c r="N87" s="63"/>
      <c r="P87" s="63"/>
      <c r="Q87" s="63"/>
    </row>
    <row r="88" customFormat="false" ht="15.9" hidden="false" customHeight="true" outlineLevel="0" collapsed="false">
      <c r="A88" s="90" t="n">
        <v>801</v>
      </c>
      <c r="B88" s="91" t="s">
        <v>182</v>
      </c>
      <c r="C88" s="65" t="s">
        <v>92</v>
      </c>
      <c r="D88" s="60"/>
      <c r="E88" s="65" t="s">
        <v>93</v>
      </c>
      <c r="F88" s="61"/>
      <c r="G88" s="65" t="s">
        <v>92</v>
      </c>
      <c r="H88" s="61"/>
      <c r="I88" s="65" t="s">
        <v>94</v>
      </c>
      <c r="J88" s="61"/>
      <c r="K88" s="65" t="s">
        <v>94</v>
      </c>
      <c r="L88" s="78" t="n">
        <v>469.105691056911</v>
      </c>
      <c r="M88" s="63"/>
      <c r="N88" s="63"/>
      <c r="P88" s="63"/>
      <c r="Q88" s="63"/>
    </row>
    <row r="89" customFormat="false" ht="15.9" hidden="false" customHeight="true" outlineLevel="0" collapsed="false">
      <c r="A89" s="90" t="n">
        <v>701</v>
      </c>
      <c r="B89" s="91"/>
      <c r="C89" s="92"/>
      <c r="D89" s="61"/>
      <c r="E89" s="92"/>
      <c r="F89" s="61"/>
      <c r="G89" s="92"/>
      <c r="H89" s="61"/>
      <c r="I89" s="92"/>
      <c r="J89" s="61"/>
      <c r="K89" s="92"/>
      <c r="L89" s="93"/>
      <c r="M89" s="63"/>
      <c r="N89" s="63"/>
      <c r="P89" s="63"/>
      <c r="Q89" s="63"/>
    </row>
    <row r="90" customFormat="false" ht="15.9" hidden="false" customHeight="true" outlineLevel="0" collapsed="false">
      <c r="A90" s="90" t="n">
        <v>802</v>
      </c>
      <c r="B90" s="91" t="s">
        <v>183</v>
      </c>
      <c r="C90" s="65" t="s">
        <v>92</v>
      </c>
      <c r="D90" s="60"/>
      <c r="E90" s="65" t="s">
        <v>93</v>
      </c>
      <c r="F90" s="61"/>
      <c r="G90" s="65" t="s">
        <v>92</v>
      </c>
      <c r="H90" s="61"/>
      <c r="I90" s="65" t="s">
        <v>92</v>
      </c>
      <c r="J90" s="61"/>
      <c r="K90" s="65" t="s">
        <v>92</v>
      </c>
      <c r="L90" s="78" t="n">
        <v>469.105691056911</v>
      </c>
      <c r="M90" s="63"/>
      <c r="N90" s="63"/>
      <c r="P90" s="63"/>
      <c r="Q90" s="63"/>
    </row>
    <row r="91" customFormat="false" ht="15.9" hidden="false" customHeight="true" outlineLevel="0" collapsed="false">
      <c r="A91" s="90"/>
      <c r="B91" s="91"/>
      <c r="C91" s="92"/>
      <c r="D91" s="61"/>
      <c r="E91" s="92"/>
      <c r="F91" s="61"/>
      <c r="G91" s="92"/>
      <c r="H91" s="61"/>
      <c r="I91" s="92"/>
      <c r="J91" s="61"/>
      <c r="K91" s="92"/>
      <c r="L91" s="93"/>
      <c r="M91" s="63"/>
      <c r="N91" s="63"/>
      <c r="P91" s="63"/>
      <c r="Q91" s="63"/>
    </row>
    <row r="92" customFormat="false" ht="15.9" hidden="false" customHeight="true" outlineLevel="0" collapsed="false">
      <c r="A92" s="90" t="n">
        <v>823</v>
      </c>
      <c r="B92" s="91"/>
      <c r="C92" s="65" t="s">
        <v>92</v>
      </c>
      <c r="D92" s="60"/>
      <c r="E92" s="65" t="s">
        <v>92</v>
      </c>
      <c r="F92" s="61"/>
      <c r="G92" s="65" t="s">
        <v>92</v>
      </c>
      <c r="H92" s="61"/>
      <c r="I92" s="65" t="s">
        <v>93</v>
      </c>
      <c r="J92" s="61"/>
      <c r="K92" s="65" t="s">
        <v>93</v>
      </c>
      <c r="L92" s="78" t="n">
        <v>0</v>
      </c>
      <c r="M92" s="63"/>
      <c r="N92" s="63"/>
      <c r="P92" s="63"/>
      <c r="Q92" s="63"/>
    </row>
    <row r="93" customFormat="false" ht="15.9" hidden="false" customHeight="true" outlineLevel="0" collapsed="false">
      <c r="A93" s="90"/>
      <c r="B93" s="94"/>
      <c r="C93" s="61"/>
      <c r="D93" s="61"/>
      <c r="E93" s="61"/>
      <c r="F93" s="61"/>
      <c r="G93" s="61"/>
      <c r="H93" s="61"/>
      <c r="I93" s="61"/>
      <c r="J93" s="61"/>
      <c r="K93" s="61"/>
      <c r="L93" s="95"/>
      <c r="M93" s="63"/>
      <c r="N93" s="63"/>
      <c r="P93" s="63"/>
      <c r="Q93" s="63"/>
    </row>
    <row r="94" customFormat="false" ht="15.9" hidden="false" customHeight="true" outlineLevel="0" collapsed="false">
      <c r="A94" s="90" t="n">
        <v>809</v>
      </c>
      <c r="B94" s="91" t="s">
        <v>184</v>
      </c>
      <c r="C94" s="65" t="s">
        <v>92</v>
      </c>
      <c r="D94" s="60"/>
      <c r="E94" s="65" t="s">
        <v>93</v>
      </c>
      <c r="F94" s="61"/>
      <c r="G94" s="65" t="s">
        <v>92</v>
      </c>
      <c r="H94" s="61"/>
      <c r="I94" s="65" t="s">
        <v>92</v>
      </c>
      <c r="J94" s="61"/>
      <c r="K94" s="65" t="s">
        <v>92</v>
      </c>
      <c r="L94" s="78" t="n">
        <v>608.130081300813</v>
      </c>
      <c r="M94" s="63"/>
      <c r="N94" s="63"/>
      <c r="P94" s="63"/>
      <c r="Q94" s="63"/>
    </row>
    <row r="95" customFormat="false" ht="15.9" hidden="false" customHeight="true" outlineLevel="0" collapsed="false">
      <c r="A95" s="90"/>
      <c r="B95" s="91"/>
      <c r="C95" s="92"/>
      <c r="D95" s="61"/>
      <c r="E95" s="92"/>
      <c r="F95" s="61"/>
      <c r="G95" s="92"/>
      <c r="H95" s="61"/>
      <c r="I95" s="92"/>
      <c r="J95" s="61"/>
      <c r="K95" s="92"/>
      <c r="L95" s="93"/>
      <c r="M95" s="63"/>
      <c r="N95" s="63"/>
      <c r="P95" s="63"/>
      <c r="Q95" s="63"/>
    </row>
    <row r="96" customFormat="false" ht="15.9" hidden="false" customHeight="true" outlineLevel="0" collapsed="false">
      <c r="A96" s="90" t="n">
        <v>823</v>
      </c>
      <c r="B96" s="91"/>
      <c r="C96" s="65" t="s">
        <v>92</v>
      </c>
      <c r="D96" s="60"/>
      <c r="E96" s="65" t="s">
        <v>92</v>
      </c>
      <c r="F96" s="61"/>
      <c r="G96" s="65" t="s">
        <v>92</v>
      </c>
      <c r="H96" s="61"/>
      <c r="I96" s="65" t="s">
        <v>93</v>
      </c>
      <c r="J96" s="61"/>
      <c r="K96" s="65" t="s">
        <v>93</v>
      </c>
      <c r="L96" s="78" t="n">
        <v>139.024390243902</v>
      </c>
      <c r="M96" s="63"/>
      <c r="N96" s="63"/>
      <c r="P96" s="63"/>
      <c r="Q96" s="63"/>
    </row>
    <row r="97" customFormat="false" ht="15.9" hidden="false" customHeight="true" outlineLevel="0" collapsed="false">
      <c r="A97" s="68"/>
      <c r="B97" s="40"/>
      <c r="C97" s="40"/>
      <c r="D97" s="40"/>
      <c r="E97" s="40"/>
      <c r="F97" s="40"/>
      <c r="G97" s="40"/>
      <c r="H97" s="40"/>
      <c r="J97" s="40"/>
      <c r="K97" s="40"/>
      <c r="L97" s="70"/>
      <c r="M97" s="63"/>
      <c r="N97" s="63"/>
      <c r="P97" s="63"/>
      <c r="Q97" s="63"/>
    </row>
    <row r="98" customFormat="false" ht="15.9" hidden="false" customHeight="true" outlineLevel="0" collapsed="false">
      <c r="A98" s="90" t="n">
        <v>803</v>
      </c>
      <c r="B98" s="91" t="s">
        <v>185</v>
      </c>
      <c r="C98" s="65" t="s">
        <v>92</v>
      </c>
      <c r="D98" s="60"/>
      <c r="E98" s="65" t="s">
        <v>93</v>
      </c>
      <c r="F98" s="61"/>
      <c r="G98" s="65" t="s">
        <v>92</v>
      </c>
      <c r="H98" s="61"/>
      <c r="I98" s="65" t="s">
        <v>92</v>
      </c>
      <c r="J98" s="61"/>
      <c r="K98" s="65" t="s">
        <v>92</v>
      </c>
      <c r="L98" s="78" t="n">
        <v>715.447154471545</v>
      </c>
      <c r="M98" s="63"/>
      <c r="N98" s="63"/>
      <c r="P98" s="63"/>
      <c r="Q98" s="63"/>
    </row>
    <row r="99" customFormat="false" ht="15.9" hidden="false" customHeight="true" outlineLevel="0" collapsed="false">
      <c r="A99" s="90" t="n">
        <v>716</v>
      </c>
      <c r="B99" s="91"/>
      <c r="C99" s="65" t="s">
        <v>92</v>
      </c>
      <c r="D99" s="60"/>
      <c r="E99" s="65" t="s">
        <v>92</v>
      </c>
      <c r="F99" s="61"/>
      <c r="G99" s="65" t="s">
        <v>92</v>
      </c>
      <c r="H99" s="61"/>
      <c r="I99" s="65" t="s">
        <v>93</v>
      </c>
      <c r="J99" s="61"/>
      <c r="K99" s="65" t="s">
        <v>93</v>
      </c>
      <c r="L99" s="78" t="n">
        <v>246.341463414634</v>
      </c>
      <c r="M99" s="63"/>
      <c r="N99" s="63"/>
      <c r="P99" s="63"/>
      <c r="Q99" s="63"/>
    </row>
    <row r="100" customFormat="false" ht="15.9" hidden="false" customHeight="true" outlineLevel="0" collapsed="false">
      <c r="A100" s="44"/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96"/>
      <c r="M100" s="63"/>
      <c r="N100" s="63"/>
      <c r="P100" s="63"/>
      <c r="Q100" s="63"/>
      <c r="R100" s="80"/>
      <c r="S100" s="80"/>
      <c r="T100" s="80"/>
      <c r="U100" s="80"/>
    </row>
    <row r="101" customFormat="false" ht="15.9" hidden="false" customHeight="true" outlineLevel="0" collapsed="false">
      <c r="A101" s="44" t="n">
        <v>312</v>
      </c>
      <c r="B101" s="64" t="s">
        <v>186</v>
      </c>
      <c r="C101" s="65" t="s">
        <v>92</v>
      </c>
      <c r="D101" s="60"/>
      <c r="E101" s="65" t="s">
        <v>93</v>
      </c>
      <c r="F101" s="61"/>
      <c r="G101" s="65" t="s">
        <v>93</v>
      </c>
      <c r="H101" s="61"/>
      <c r="I101" s="65" t="s">
        <v>93</v>
      </c>
      <c r="J101" s="61"/>
      <c r="K101" s="65" t="s">
        <v>93</v>
      </c>
      <c r="L101" s="78" t="n">
        <v>39.8373983739837</v>
      </c>
      <c r="M101" s="63"/>
      <c r="N101" s="63"/>
      <c r="P101" s="63"/>
      <c r="Q101" s="63"/>
    </row>
    <row r="102" customFormat="false" ht="15.9" hidden="false" customHeight="true" outlineLevel="0" collapsed="false">
      <c r="A102" s="44" t="n">
        <v>21</v>
      </c>
      <c r="B102" s="64" t="s">
        <v>187</v>
      </c>
      <c r="C102" s="65" t="s">
        <v>92</v>
      </c>
      <c r="D102" s="60"/>
      <c r="E102" s="65" t="s">
        <v>93</v>
      </c>
      <c r="F102" s="61"/>
      <c r="G102" s="65" t="s">
        <v>92</v>
      </c>
      <c r="H102" s="61"/>
      <c r="I102" s="65" t="s">
        <v>93</v>
      </c>
      <c r="J102" s="61"/>
      <c r="K102" s="65" t="s">
        <v>93</v>
      </c>
      <c r="L102" s="78" t="n">
        <v>482.764227642276</v>
      </c>
      <c r="M102" s="63"/>
      <c r="N102" s="63"/>
      <c r="P102" s="63"/>
      <c r="Q102" s="63"/>
    </row>
    <row r="103" customFormat="false" ht="15.9" hidden="false" customHeight="true" outlineLevel="0" collapsed="false">
      <c r="A103" s="44" t="n">
        <v>676</v>
      </c>
      <c r="B103" s="64" t="s">
        <v>188</v>
      </c>
      <c r="C103" s="65" t="s">
        <v>93</v>
      </c>
      <c r="D103" s="60"/>
      <c r="E103" s="65" t="s">
        <v>93</v>
      </c>
      <c r="F103" s="61"/>
      <c r="G103" s="65" t="s">
        <v>93</v>
      </c>
      <c r="H103" s="61"/>
      <c r="I103" s="65" t="s">
        <v>93</v>
      </c>
      <c r="J103" s="61"/>
      <c r="K103" s="65" t="s">
        <v>93</v>
      </c>
      <c r="L103" s="78" t="n">
        <v>0</v>
      </c>
      <c r="M103" s="63"/>
      <c r="N103" s="63"/>
      <c r="P103" s="63"/>
      <c r="Q103" s="63"/>
    </row>
    <row r="104" customFormat="false" ht="15.9" hidden="false" customHeight="true" outlineLevel="0" collapsed="false">
      <c r="A104" s="44" t="n">
        <v>533</v>
      </c>
      <c r="B104" s="64" t="s">
        <v>189</v>
      </c>
      <c r="C104" s="65" t="s">
        <v>92</v>
      </c>
      <c r="D104" s="60"/>
      <c r="E104" s="65" t="s">
        <v>93</v>
      </c>
      <c r="F104" s="61"/>
      <c r="G104" s="65" t="s">
        <v>92</v>
      </c>
      <c r="H104" s="61"/>
      <c r="I104" s="65" t="s">
        <v>93</v>
      </c>
      <c r="J104" s="61"/>
      <c r="K104" s="65" t="s">
        <v>93</v>
      </c>
      <c r="L104" s="78" t="n">
        <v>1490.56910569106</v>
      </c>
      <c r="M104" s="63"/>
      <c r="N104" s="63"/>
      <c r="P104" s="63"/>
      <c r="Q104" s="63"/>
    </row>
    <row r="105" customFormat="false" ht="15.9" hidden="false" customHeight="true" outlineLevel="0" collapsed="false">
      <c r="A105" s="90" t="n">
        <v>900376</v>
      </c>
      <c r="B105" s="77" t="s">
        <v>190</v>
      </c>
      <c r="C105" s="65" t="s">
        <v>94</v>
      </c>
      <c r="D105" s="60"/>
      <c r="E105" s="65" t="s">
        <v>94</v>
      </c>
      <c r="F105" s="61"/>
      <c r="G105" s="65" t="s">
        <v>94</v>
      </c>
      <c r="H105" s="61"/>
      <c r="I105" s="65" t="s">
        <v>94</v>
      </c>
      <c r="J105" s="61"/>
      <c r="K105" s="65" t="s">
        <v>94</v>
      </c>
      <c r="L105" s="78" t="n">
        <v>0</v>
      </c>
      <c r="M105" s="63"/>
      <c r="N105" s="63"/>
      <c r="P105" s="63"/>
      <c r="Q105" s="63"/>
    </row>
    <row r="106" s="50" customFormat="true" ht="13.5" hidden="false" customHeight="true" outlineLevel="0" collapsed="false">
      <c r="A106" s="97"/>
      <c r="C106" s="98"/>
      <c r="D106" s="98"/>
      <c r="E106" s="98"/>
      <c r="F106" s="98"/>
      <c r="G106" s="98"/>
      <c r="H106" s="98"/>
      <c r="I106" s="98"/>
      <c r="J106" s="98"/>
      <c r="K106" s="32"/>
      <c r="L106" s="49"/>
      <c r="M106" s="63"/>
      <c r="N106" s="63"/>
      <c r="O106" s="40"/>
      <c r="P106" s="63"/>
      <c r="Q106" s="63"/>
    </row>
    <row r="107" s="50" customFormat="true" ht="13.5" hidden="false" customHeight="true" outlineLevel="0" collapsed="false">
      <c r="A107" s="97"/>
      <c r="C107" s="98"/>
      <c r="D107" s="98"/>
      <c r="E107" s="98"/>
      <c r="F107" s="98"/>
      <c r="G107" s="98"/>
      <c r="H107" s="98"/>
      <c r="I107" s="98"/>
      <c r="J107" s="98"/>
      <c r="K107" s="32"/>
      <c r="L107" s="49"/>
      <c r="M107" s="63"/>
      <c r="N107" s="63"/>
      <c r="O107" s="40"/>
      <c r="P107" s="63"/>
      <c r="Q107" s="63"/>
    </row>
    <row r="108" s="50" customFormat="true" ht="13.5" hidden="false" customHeight="true" outlineLevel="0" collapsed="false">
      <c r="A108" s="97"/>
      <c r="C108" s="98"/>
      <c r="D108" s="98"/>
      <c r="E108" s="98"/>
      <c r="F108" s="98"/>
      <c r="G108" s="98"/>
      <c r="H108" s="98"/>
      <c r="I108" s="98"/>
      <c r="J108" s="98"/>
      <c r="K108" s="32"/>
      <c r="L108" s="49"/>
      <c r="M108" s="63"/>
      <c r="N108" s="63"/>
      <c r="O108" s="40"/>
      <c r="P108" s="63"/>
      <c r="Q108" s="63"/>
    </row>
    <row r="109" s="50" customFormat="true" ht="28.5" hidden="false" customHeight="true" outlineLevel="0" collapsed="false">
      <c r="A109" s="99" t="s">
        <v>191</v>
      </c>
      <c r="B109" s="85" t="s">
        <v>192</v>
      </c>
      <c r="C109" s="98"/>
      <c r="D109" s="98"/>
      <c r="E109" s="98"/>
      <c r="F109" s="98"/>
      <c r="G109" s="98"/>
      <c r="H109" s="98"/>
      <c r="I109" s="98"/>
      <c r="J109" s="98"/>
      <c r="K109" s="32"/>
      <c r="L109" s="49"/>
      <c r="M109" s="63"/>
      <c r="N109" s="63"/>
      <c r="O109" s="40"/>
      <c r="P109" s="63"/>
      <c r="Q109" s="63"/>
    </row>
    <row r="110" s="50" customFormat="true" ht="13.5" hidden="false" customHeight="true" outlineLevel="0" collapsed="false">
      <c r="A110" s="40"/>
      <c r="B110" s="40"/>
      <c r="C110" s="98"/>
      <c r="D110" s="98"/>
      <c r="E110" s="98"/>
      <c r="F110" s="98"/>
      <c r="G110" s="98"/>
      <c r="H110" s="98"/>
      <c r="I110" s="98"/>
      <c r="J110" s="98"/>
      <c r="K110" s="32"/>
      <c r="L110" s="49"/>
      <c r="M110" s="63"/>
      <c r="N110" s="63"/>
      <c r="O110" s="40"/>
      <c r="P110" s="63"/>
      <c r="Q110" s="63"/>
    </row>
    <row r="111" s="50" customFormat="true" ht="23.25" hidden="false" customHeight="true" outlineLevel="0" collapsed="false">
      <c r="A111" s="81" t="n">
        <v>603</v>
      </c>
      <c r="B111" s="64" t="s">
        <v>171</v>
      </c>
      <c r="C111" s="65" t="s">
        <v>92</v>
      </c>
      <c r="D111" s="60"/>
      <c r="E111" s="65" t="s">
        <v>93</v>
      </c>
      <c r="F111" s="61"/>
      <c r="G111" s="65" t="s">
        <v>93</v>
      </c>
      <c r="H111" s="61"/>
      <c r="I111" s="65" t="s">
        <v>93</v>
      </c>
      <c r="J111" s="61"/>
      <c r="K111" s="65" t="s">
        <v>93</v>
      </c>
      <c r="L111" s="83" t="n">
        <v>1799.18699186992</v>
      </c>
      <c r="M111" s="63"/>
      <c r="N111" s="63"/>
      <c r="O111" s="40"/>
      <c r="P111" s="63"/>
      <c r="Q111" s="63"/>
    </row>
    <row r="112" s="50" customFormat="true" ht="40.5" hidden="false" customHeight="true" outlineLevel="0" collapsed="false">
      <c r="A112" s="81" t="n">
        <v>769</v>
      </c>
      <c r="B112" s="66" t="s">
        <v>172</v>
      </c>
      <c r="C112" s="98"/>
      <c r="D112" s="98"/>
      <c r="E112" s="98"/>
      <c r="F112" s="98"/>
      <c r="G112" s="98"/>
      <c r="H112" s="98"/>
      <c r="I112" s="98"/>
      <c r="J112" s="98"/>
      <c r="K112" s="32"/>
      <c r="L112" s="49"/>
      <c r="Q112" s="63"/>
    </row>
    <row r="113" s="50" customFormat="true" ht="37.5" hidden="false" customHeight="true" outlineLevel="0" collapsed="false">
      <c r="A113" s="81" t="n">
        <v>818</v>
      </c>
      <c r="B113" s="66" t="s">
        <v>173</v>
      </c>
      <c r="C113" s="98"/>
      <c r="D113" s="98"/>
      <c r="E113" s="98"/>
      <c r="F113" s="98"/>
      <c r="G113" s="98"/>
      <c r="H113" s="98"/>
      <c r="I113" s="98"/>
      <c r="J113" s="98"/>
      <c r="K113" s="32"/>
      <c r="L113" s="49"/>
      <c r="Q113" s="63"/>
    </row>
    <row r="114" s="50" customFormat="true" ht="13.5" hidden="false" customHeight="true" outlineLevel="0" collapsed="false">
      <c r="A114" s="97"/>
      <c r="C114" s="98"/>
      <c r="D114" s="98"/>
      <c r="E114" s="98"/>
      <c r="F114" s="98"/>
      <c r="G114" s="98"/>
      <c r="H114" s="98"/>
      <c r="I114" s="98"/>
      <c r="J114" s="98"/>
      <c r="K114" s="32"/>
      <c r="L114" s="49"/>
      <c r="Q114" s="63"/>
    </row>
    <row r="115" s="50" customFormat="true" ht="13.5" hidden="false" customHeight="true" outlineLevel="0" collapsed="false">
      <c r="A115" s="97"/>
      <c r="B115" s="100" t="s">
        <v>193</v>
      </c>
      <c r="C115" s="98"/>
      <c r="D115" s="98"/>
      <c r="E115" s="98"/>
      <c r="F115" s="98"/>
      <c r="G115" s="98"/>
      <c r="H115" s="98"/>
      <c r="I115" s="98"/>
      <c r="J115" s="98"/>
      <c r="K115" s="32"/>
      <c r="L115" s="49"/>
      <c r="Q115" s="63"/>
    </row>
    <row r="116" s="50" customFormat="true" ht="13.5" hidden="false" customHeight="true" outlineLevel="0" collapsed="false">
      <c r="A116" s="97"/>
      <c r="C116" s="98"/>
      <c r="D116" s="98"/>
      <c r="E116" s="98"/>
      <c r="F116" s="98"/>
      <c r="G116" s="98"/>
      <c r="H116" s="98"/>
      <c r="I116" s="98"/>
      <c r="J116" s="98"/>
      <c r="K116" s="32"/>
      <c r="L116" s="49"/>
      <c r="Q116" s="63"/>
    </row>
    <row r="117" s="50" customFormat="true" ht="28.5" hidden="false" customHeight="true" outlineLevel="0" collapsed="false">
      <c r="A117" s="99"/>
      <c r="B117" s="85" t="s">
        <v>194</v>
      </c>
      <c r="C117" s="98"/>
      <c r="D117" s="98"/>
      <c r="E117" s="98"/>
      <c r="F117" s="98"/>
      <c r="G117" s="98"/>
      <c r="H117" s="98"/>
      <c r="I117" s="98"/>
      <c r="J117" s="98"/>
      <c r="K117" s="32"/>
      <c r="L117" s="49"/>
      <c r="M117" s="63"/>
      <c r="N117" s="63"/>
      <c r="O117" s="40"/>
      <c r="P117" s="63"/>
      <c r="Q117" s="63"/>
    </row>
    <row r="118" s="50" customFormat="true" ht="13.5" hidden="false" customHeight="true" outlineLevel="0" collapsed="false">
      <c r="A118" s="40"/>
      <c r="B118" s="40"/>
      <c r="C118" s="98"/>
      <c r="D118" s="98"/>
      <c r="E118" s="98"/>
      <c r="F118" s="98"/>
      <c r="G118" s="98"/>
      <c r="H118" s="98"/>
      <c r="I118" s="98"/>
      <c r="J118" s="98"/>
      <c r="K118" s="32"/>
      <c r="L118" s="49"/>
      <c r="M118" s="63"/>
      <c r="N118" s="63"/>
      <c r="O118" s="40"/>
      <c r="P118" s="63"/>
      <c r="Q118" s="63"/>
    </row>
    <row r="119" s="50" customFormat="true" ht="23.25" hidden="false" customHeight="true" outlineLevel="0" collapsed="false">
      <c r="A119" s="81" t="n">
        <v>168</v>
      </c>
      <c r="B119" s="64" t="s">
        <v>195</v>
      </c>
      <c r="C119" s="65" t="s">
        <v>92</v>
      </c>
      <c r="D119" s="60"/>
      <c r="E119" s="65" t="s">
        <v>92</v>
      </c>
      <c r="F119" s="61"/>
      <c r="G119" s="65" t="s">
        <v>93</v>
      </c>
      <c r="H119" s="61"/>
      <c r="I119" s="65" t="s">
        <v>92</v>
      </c>
      <c r="J119" s="61"/>
      <c r="K119" s="65" t="s">
        <v>92</v>
      </c>
      <c r="L119" s="83" t="n">
        <v>1006.82926829268</v>
      </c>
      <c r="M119" s="63"/>
      <c r="N119" s="63"/>
      <c r="O119" s="40"/>
      <c r="P119" s="63"/>
      <c r="Q119" s="63"/>
    </row>
    <row r="120" s="50" customFormat="true" ht="23.25" hidden="false" customHeight="true" outlineLevel="0" collapsed="false">
      <c r="A120" s="81" t="n">
        <v>370</v>
      </c>
      <c r="B120" s="66" t="s">
        <v>118</v>
      </c>
      <c r="C120" s="98"/>
      <c r="D120" s="98"/>
      <c r="E120" s="98"/>
      <c r="F120" s="98"/>
      <c r="G120" s="98"/>
      <c r="H120" s="98"/>
      <c r="I120" s="98"/>
      <c r="J120" s="98"/>
      <c r="K120" s="32"/>
      <c r="L120" s="49"/>
      <c r="Q120" s="63"/>
    </row>
    <row r="121" s="50" customFormat="true" ht="23.25" hidden="false" customHeight="true" outlineLevel="0" collapsed="false">
      <c r="A121" s="81" t="n">
        <v>167</v>
      </c>
      <c r="B121" s="66" t="s">
        <v>196</v>
      </c>
      <c r="C121" s="98"/>
      <c r="D121" s="98"/>
      <c r="E121" s="98"/>
      <c r="F121" s="98"/>
      <c r="G121" s="98"/>
      <c r="H121" s="98"/>
      <c r="I121" s="98"/>
      <c r="J121" s="98"/>
      <c r="K121" s="32"/>
      <c r="L121" s="49"/>
      <c r="Q121" s="63"/>
    </row>
    <row r="122" s="50" customFormat="true" ht="23.25" hidden="false" customHeight="true" outlineLevel="0" collapsed="false">
      <c r="A122" s="81" t="n">
        <v>529</v>
      </c>
      <c r="B122" s="66" t="s">
        <v>179</v>
      </c>
      <c r="C122" s="98"/>
      <c r="D122" s="98"/>
      <c r="E122" s="98"/>
      <c r="F122" s="98"/>
      <c r="G122" s="98"/>
      <c r="H122" s="98"/>
      <c r="I122" s="98"/>
      <c r="J122" s="98"/>
      <c r="K122" s="32"/>
      <c r="L122" s="49"/>
      <c r="Q122" s="63"/>
    </row>
    <row r="123" s="50" customFormat="true" ht="23.25" hidden="false" customHeight="true" outlineLevel="0" collapsed="false">
      <c r="A123" s="81" t="n">
        <v>832</v>
      </c>
      <c r="B123" s="66" t="s">
        <v>91</v>
      </c>
      <c r="C123" s="98"/>
      <c r="D123" s="98"/>
      <c r="E123" s="98"/>
      <c r="F123" s="98"/>
      <c r="G123" s="98"/>
      <c r="H123" s="98"/>
      <c r="I123" s="98"/>
      <c r="J123" s="98"/>
      <c r="K123" s="32"/>
      <c r="L123" s="49"/>
      <c r="Q123" s="63"/>
    </row>
    <row r="124" s="50" customFormat="true" ht="13.5" hidden="false" customHeight="true" outlineLevel="0" collapsed="false">
      <c r="A124" s="97"/>
      <c r="C124" s="98"/>
      <c r="D124" s="98"/>
      <c r="E124" s="98"/>
      <c r="F124" s="98"/>
      <c r="G124" s="98"/>
      <c r="H124" s="98"/>
      <c r="I124" s="98"/>
      <c r="J124" s="98"/>
      <c r="K124" s="32"/>
      <c r="L124" s="49"/>
      <c r="Q124" s="63"/>
    </row>
    <row r="125" s="50" customFormat="true" ht="13.5" hidden="false" customHeight="true" outlineLevel="0" collapsed="false">
      <c r="A125" s="97"/>
      <c r="C125" s="98"/>
      <c r="D125" s="98"/>
      <c r="E125" s="98"/>
      <c r="F125" s="98"/>
      <c r="G125" s="98"/>
      <c r="H125" s="98"/>
      <c r="I125" s="98"/>
      <c r="J125" s="98"/>
      <c r="K125" s="32"/>
      <c r="L125" s="49"/>
      <c r="Q125" s="63"/>
    </row>
    <row r="126" s="50" customFormat="true" ht="13.5" hidden="false" customHeight="true" outlineLevel="0" collapsed="false">
      <c r="A126" s="97"/>
      <c r="C126" s="98"/>
      <c r="D126" s="98"/>
      <c r="E126" s="98"/>
      <c r="F126" s="98"/>
      <c r="G126" s="98"/>
      <c r="H126" s="98"/>
      <c r="I126" s="98"/>
      <c r="J126" s="98"/>
      <c r="K126" s="32"/>
      <c r="L126" s="49"/>
      <c r="Q126" s="63"/>
    </row>
    <row r="127" s="50" customFormat="true" ht="13.5" hidden="false" customHeight="true" outlineLevel="0" collapsed="false">
      <c r="A127" s="97"/>
      <c r="C127" s="98"/>
      <c r="D127" s="98"/>
      <c r="E127" s="98"/>
      <c r="F127" s="98"/>
      <c r="G127" s="98"/>
      <c r="H127" s="98"/>
      <c r="I127" s="98"/>
      <c r="J127" s="98"/>
      <c r="K127" s="32"/>
      <c r="L127" s="49"/>
      <c r="Q127" s="63"/>
    </row>
    <row r="128" customFormat="false" ht="13.2" hidden="false" customHeight="false" outlineLevel="0" collapsed="false">
      <c r="B128" s="101" t="s">
        <v>197</v>
      </c>
      <c r="Q128" s="63"/>
    </row>
    <row r="129" customFormat="false" ht="13.2" hidden="false" customHeight="false" outlineLevel="0" collapsed="false">
      <c r="B129" s="101" t="s">
        <v>198</v>
      </c>
      <c r="Q129" s="63"/>
    </row>
    <row r="130" customFormat="false" ht="13.2" hidden="false" customHeight="false" outlineLevel="0" collapsed="false">
      <c r="B130" s="101"/>
      <c r="Q130" s="63"/>
    </row>
    <row r="131" customFormat="false" ht="13.2" hidden="false" customHeight="false" outlineLevel="0" collapsed="false">
      <c r="B131" s="102" t="s">
        <v>199</v>
      </c>
      <c r="Q131" s="63"/>
    </row>
  </sheetData>
  <mergeCells count="13">
    <mergeCell ref="C2:C3"/>
    <mergeCell ref="E2:E3"/>
    <mergeCell ref="G2:G3"/>
    <mergeCell ref="I2:I3"/>
    <mergeCell ref="K2:K3"/>
    <mergeCell ref="A88:A89"/>
    <mergeCell ref="B88:B89"/>
    <mergeCell ref="A90:A92"/>
    <mergeCell ref="B90:B92"/>
    <mergeCell ref="A94:A96"/>
    <mergeCell ref="B94:B96"/>
    <mergeCell ref="A98:A99"/>
    <mergeCell ref="B98:B99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Volvo Car Hellas 
Προτεινόμενος Τιμοκατάλογος Χονδρικής Νέο Volvo V60 MY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06:24Z</dcterms:created>
  <dc:creator>ptsakali</dc:creator>
  <dc:description/>
  <dc:language>en-US</dc:language>
  <cp:lastModifiedBy>Charitos, Charalampos (D.)</cp:lastModifiedBy>
  <cp:lastPrinted>2020-06-11T14:48:09Z</cp:lastPrinted>
  <dcterms:modified xsi:type="dcterms:W3CDTF">2020-06-11T14:5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7fea2623-af8f-4fb8-b1cf-b63cc8e496aa_Application">
    <vt:lpwstr>Microsoft Azure Information Protection</vt:lpwstr>
  </property>
  <property fmtid="{D5CDD505-2E9C-101B-9397-08002B2CF9AE}" pid="3" name="MSIP_Label_7fea2623-af8f-4fb8-b1cf-b63cc8e496aa_Enabled">
    <vt:lpwstr>True</vt:lpwstr>
  </property>
  <property fmtid="{D5CDD505-2E9C-101B-9397-08002B2CF9AE}" pid="4" name="MSIP_Label_7fea2623-af8f-4fb8-b1cf-b63cc8e496aa_Extended_MSFT_Method">
    <vt:lpwstr>Automatic</vt:lpwstr>
  </property>
  <property fmtid="{D5CDD505-2E9C-101B-9397-08002B2CF9AE}" pid="5" name="MSIP_Label_7fea2623-af8f-4fb8-b1cf-b63cc8e496aa_Name">
    <vt:lpwstr>Proprietary</vt:lpwstr>
  </property>
  <property fmtid="{D5CDD505-2E9C-101B-9397-08002B2CF9AE}" pid="6" name="MSIP_Label_7fea2623-af8f-4fb8-b1cf-b63cc8e496aa_Owner">
    <vt:lpwstr>CCHARITO@volvocars.com</vt:lpwstr>
  </property>
  <property fmtid="{D5CDD505-2E9C-101B-9397-08002B2CF9AE}" pid="7" name="MSIP_Label_7fea2623-af8f-4fb8-b1cf-b63cc8e496aa_SetDate">
    <vt:lpwstr>2019-05-31T09:40:47.2200370Z</vt:lpwstr>
  </property>
  <property fmtid="{D5CDD505-2E9C-101B-9397-08002B2CF9AE}" pid="8" name="MSIP_Label_7fea2623-af8f-4fb8-b1cf-b63cc8e496aa_SiteId">
    <vt:lpwstr>81fa766e-a349-4867-8bf4-ab35e250a08f</vt:lpwstr>
  </property>
  <property fmtid="{D5CDD505-2E9C-101B-9397-08002B2CF9AE}" pid="9" name="Sensitivity">
    <vt:lpwstr>Proprietary</vt:lpwstr>
  </property>
  <property fmtid="{D5CDD505-2E9C-101B-9397-08002B2CF9AE}" pid="10" name="_AdHocReviewCycleID">
    <vt:r8>-1382790618</vt:r8>
  </property>
  <property fmtid="{D5CDD505-2E9C-101B-9397-08002B2CF9AE}" pid="11" name="_AuthorEmail">
    <vt:lpwstr>okarvoun@volvocars.com</vt:lpwstr>
  </property>
  <property fmtid="{D5CDD505-2E9C-101B-9397-08002B2CF9AE}" pid="12" name="_AuthorEmailDisplayName">
    <vt:lpwstr>Karvounis, Ozge (O.)</vt:lpwstr>
  </property>
  <property fmtid="{D5CDD505-2E9C-101B-9397-08002B2CF9AE}" pid="13" name="_EmailSubject">
    <vt:lpwstr>New S60</vt:lpwstr>
  </property>
  <property fmtid="{D5CDD505-2E9C-101B-9397-08002B2CF9AE}" pid="14" name="_NewReviewCycle">
    <vt:lpwstr/>
  </property>
  <property fmtid="{D5CDD505-2E9C-101B-9397-08002B2CF9AE}" pid="15" name="_PreviousAdHocReviewCycleID">
    <vt:r8>89012355</vt:r8>
  </property>
  <property fmtid="{D5CDD505-2E9C-101B-9397-08002B2CF9AE}" pid="16" name="_ReviewingToolsShownOnce">
    <vt:lpwstr/>
  </property>
</Properties>
</file>